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ace stavby" sheetId="1" state="hidden" r:id="rId2"/>
    <sheet name="ZS-BROUMOVSKA - ÚPRAVA DI..." sheetId="2" state="visible" r:id="rId3"/>
  </sheets>
  <definedNames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ZS-BROUMOVSKA - ÚPRAVA DI...'!$C$4:$Q$70,'ZS-BROUMOVSKA - ÚPRAVA DI...'!$C$76:$Q$147,'ZS-BROUMOVSKA - ÚPRAVA DI...'!$C$153:$Q$1166</definedName>
    <definedName function="false" hidden="false" localSheetId="1" name="_xlnm.Print_Titles" vbProcedure="false">'ZS-BROUMOVSKA - ÚPRAVA DI...'!$162:$16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5" uniqueCount="241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ZS-BROUMOVSKA</t>
  </si>
  <si>
    <t xml:space="preserve">Stavba:</t>
  </si>
  <si>
    <t xml:space="preserve">ÚPRAVA DISPOZICE ČÁSTI PAVILONU CF ZŠ BROUMOVSKÁ č.p-847</t>
  </si>
  <si>
    <t xml:space="preserve">JKSO:</t>
  </si>
  <si>
    <t xml:space="preserve">CC-CZ:</t>
  </si>
  <si>
    <t xml:space="preserve">0,1</t>
  </si>
  <si>
    <t xml:space="preserve">Místo:</t>
  </si>
  <si>
    <t xml:space="preserve">BROUMOVSKÁ č.p. 847, LIBEREC</t>
  </si>
  <si>
    <t xml:space="preserve">Datum:</t>
  </si>
  <si>
    <t xml:space="preserve">15.06.2015</t>
  </si>
  <si>
    <t xml:space="preserve">1</t>
  </si>
  <si>
    <t xml:space="preserve">Objednavatel:</t>
  </si>
  <si>
    <t xml:space="preserve">IČ:</t>
  </si>
  <si>
    <t xml:space="preserve">STATUTÁRNÍ MĚSTO LIBEREC</t>
  </si>
  <si>
    <t xml:space="preserve">DIČ:</t>
  </si>
  <si>
    <t xml:space="preserve">Zhotovitel:</t>
  </si>
  <si>
    <t xml:space="preserve"> </t>
  </si>
  <si>
    <t xml:space="preserve">Projektant:</t>
  </si>
  <si>
    <t xml:space="preserve">PPS PATRMAN s. r. o.</t>
  </si>
  <si>
    <t xml:space="preserve">True</t>
  </si>
  <si>
    <t xml:space="preserve">Zpracovatel:</t>
  </si>
  <si>
    <t xml:space="preserve">Jaroslav VALENTA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IMPORT</t>
  </si>
  <si>
    <t xml:space="preserve">{24D5A4DF-AA09-4CE4-93D8-FBF6669F7883}</t>
  </si>
  <si>
    <t xml:space="preserve">{00000000-0000-0000-0000-000000000000}</t>
  </si>
  <si>
    <t xml:space="preserve">/</t>
  </si>
  <si>
    <t xml:space="preserve">###NOINSERT###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4 - Lešení a stavební výtahy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14 - Akustická a protiotřesová opatření</t>
  </si>
  <si>
    <t xml:space="preserve">    720 - Zdravotně technické instalace</t>
  </si>
  <si>
    <t xml:space="preserve">      721 - Vnitřní kanalizace</t>
  </si>
  <si>
    <t xml:space="preserve">      722 - Vnitřní vodovod</t>
  </si>
  <si>
    <t xml:space="preserve">      725 - Zařizovací předměty</t>
  </si>
  <si>
    <t xml:space="preserve">      767-ZTI - Konstrukce zámečnické</t>
  </si>
  <si>
    <t xml:space="preserve">    730 - Ústřední vytápění</t>
  </si>
  <si>
    <t xml:space="preserve">      733 - Rozvod potrubí</t>
  </si>
  <si>
    <t xml:space="preserve">      734 - Armatury</t>
  </si>
  <si>
    <t xml:space="preserve">      735 - Otopná tělesa</t>
  </si>
  <si>
    <t xml:space="preserve">      767-ÚT - Konstrukce zámečnické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2 - Dokončovací práce - obklady z kamene</t>
  </si>
  <si>
    <t xml:space="preserve">    783 - Dokončovací práce - nátěry</t>
  </si>
  <si>
    <t xml:space="preserve">    784 - Dokončovací práce - malby a tapety</t>
  </si>
  <si>
    <t xml:space="preserve">M - Práce a dodávky M</t>
  </si>
  <si>
    <t xml:space="preserve">    21-M - Elektromontáže silnoproud</t>
  </si>
  <si>
    <t xml:space="preserve">      210-01 - Rozvaděče</t>
  </si>
  <si>
    <t xml:space="preserve">      210-02 - Svítidla</t>
  </si>
  <si>
    <t xml:space="preserve">      210-03 - Vypínače, zásuvky - vč rámečku,klapky</t>
  </si>
  <si>
    <t xml:space="preserve">      210-04 - Elektroinstalační materiál</t>
  </si>
  <si>
    <t xml:space="preserve">      210-05 - Stavební přípomoce</t>
  </si>
  <si>
    <t xml:space="preserve">      210-06 - Kabely a vodiče</t>
  </si>
  <si>
    <t xml:space="preserve">      210-07 - Úpravy na stávající elektroinstalaci</t>
  </si>
  <si>
    <t xml:space="preserve">      210-08 - Ochrana před bleskem</t>
  </si>
  <si>
    <t xml:space="preserve">      210-09 - Ostatní</t>
  </si>
  <si>
    <t xml:space="preserve">      210-10 - Podružný materiál</t>
  </si>
  <si>
    <t xml:space="preserve">    21-M1 - Elektromontáže slaboproud</t>
  </si>
  <si>
    <t xml:space="preserve">      211-01 - Datové rozvody</t>
  </si>
  <si>
    <t xml:space="preserve">      211-02 - Vstupní video, telefon</t>
  </si>
  <si>
    <t xml:space="preserve">      211-03 - Elektrická zabezpečovací signalizace</t>
  </si>
  <si>
    <t xml:space="preserve">      211-04 - Ostatní</t>
  </si>
  <si>
    <t xml:space="preserve">VRN - Vedlejší rozpočtové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m2</t>
  </si>
  <si>
    <t xml:space="preserve">4</t>
  </si>
  <si>
    <t xml:space="preserve">966145806</t>
  </si>
  <si>
    <t xml:space="preserve">"okapový chodník"(4,15+5,40+2,27+12,55+26,14+3,50)*0,50</t>
  </si>
  <si>
    <t xml:space="preserve">VV</t>
  </si>
  <si>
    <t xml:space="preserve">113106123</t>
  </si>
  <si>
    <t xml:space="preserve">Rozebrání dlažeb komunikací pro pěší ze zámkových dlaždic</t>
  </si>
  <si>
    <t xml:space="preserve">-1802654086</t>
  </si>
  <si>
    <t xml:space="preserve">"původní chodník"2,40*1,20+1,50*9,60</t>
  </si>
  <si>
    <t xml:space="preserve">3</t>
  </si>
  <si>
    <t xml:space="preserve">113204111</t>
  </si>
  <si>
    <t xml:space="preserve">Vytrhání obrub záhonových</t>
  </si>
  <si>
    <t xml:space="preserve">m</t>
  </si>
  <si>
    <t xml:space="preserve">960045347</t>
  </si>
  <si>
    <t xml:space="preserve">"okapový chodník"(4,15+5,40+2,27+12,55+26,14+3,50)</t>
  </si>
  <si>
    <t xml:space="preserve">"původní chodník"(1,20+9,60)*2</t>
  </si>
  <si>
    <t xml:space="preserve">Součet</t>
  </si>
  <si>
    <t xml:space="preserve">132201101</t>
  </si>
  <si>
    <t xml:space="preserve">Hloubení rýh š do 600 mm v hornině tř. 3 objemu do 100 m3</t>
  </si>
  <si>
    <t xml:space="preserve">m3</t>
  </si>
  <si>
    <t xml:space="preserve">1909319377</t>
  </si>
  <si>
    <t xml:space="preserve">"přibetonovaný základ"10,55*0,60*1,65</t>
  </si>
  <si>
    <t xml:space="preserve">"pro přístavbu"(4,50*3+6,66)*0,50*1,65</t>
  </si>
  <si>
    <t xml:space="preserve">"pro schodiště"(1,94*0,50*1,20+1,94*0,30*0,65)*2</t>
  </si>
  <si>
    <t xml:space="preserve">5</t>
  </si>
  <si>
    <t xml:space="preserve">132201201</t>
  </si>
  <si>
    <t xml:space="preserve">Hloubení rýh š do 2000 mm v hornině tř. 3 objemu do 100 m3</t>
  </si>
  <si>
    <t xml:space="preserve">-1164334128</t>
  </si>
  <si>
    <t xml:space="preserve">"pro zateplení soklu"(4,15+5,40+2,27+12,55+26,14+3,50)*0,80*1,10</t>
  </si>
  <si>
    <t xml:space="preserve">6</t>
  </si>
  <si>
    <t xml:space="preserve">139711101</t>
  </si>
  <si>
    <t xml:space="preserve">Vykopávky v uzavřených prostorách v hornině tř. 1 až 4</t>
  </si>
  <si>
    <t xml:space="preserve">-156162920</t>
  </si>
  <si>
    <t xml:space="preserve">"pod nové zdi"(5,35*2+1,95+2,857+7,775+1,65+16,90+10,20)*(1,10+0,80)/2*0,15</t>
  </si>
  <si>
    <t xml:space="preserve">4,40*(0,80+0,15)/2*0,15</t>
  </si>
  <si>
    <t xml:space="preserve">7</t>
  </si>
  <si>
    <t xml:space="preserve">162201211</t>
  </si>
  <si>
    <t xml:space="preserve">Vodorovné přemístění výkopku z horniny tř. 1 až 4 stavebním kolečkem do 10 m</t>
  </si>
  <si>
    <t xml:space="preserve">-181749860</t>
  </si>
  <si>
    <t xml:space="preserve">8</t>
  </si>
  <si>
    <t xml:space="preserve">162201219</t>
  </si>
  <si>
    <t xml:space="preserve">Příplatek k vodorovnému přemístění výkopku z horniny tř. 1 až 4 stavebním kolečkem ZKD 10 m</t>
  </si>
  <si>
    <t xml:space="preserve">1365374185</t>
  </si>
  <si>
    <t xml:space="preserve">9</t>
  </si>
  <si>
    <t xml:space="preserve">162601102</t>
  </si>
  <si>
    <t xml:space="preserve">Vodorovné přemístění do 5000 m výkopku/sypaniny z horniny tř. 1 až 4</t>
  </si>
  <si>
    <t xml:space="preserve">-484334528</t>
  </si>
  <si>
    <t xml:space="preserve">"přebytečná zemina"30,162+47,529+7,729-43,208</t>
  </si>
  <si>
    <t xml:space="preserve">10</t>
  </si>
  <si>
    <t xml:space="preserve">167101101</t>
  </si>
  <si>
    <t xml:space="preserve">Nakládání výkopku z hornin tř. 1 až 4 do 100 m3</t>
  </si>
  <si>
    <t xml:space="preserve">1961371953</t>
  </si>
  <si>
    <t xml:space="preserve">11</t>
  </si>
  <si>
    <t xml:space="preserve">171201201</t>
  </si>
  <si>
    <t xml:space="preserve">Uložení sypaniny na skládky</t>
  </si>
  <si>
    <t xml:space="preserve">-261092477</t>
  </si>
  <si>
    <t xml:space="preserve">12</t>
  </si>
  <si>
    <t xml:space="preserve">171201211</t>
  </si>
  <si>
    <t xml:space="preserve">Poplatek za uložení odpadu ze sypaniny na skládce (skládkovné)</t>
  </si>
  <si>
    <t xml:space="preserve">t</t>
  </si>
  <si>
    <t xml:space="preserve">-1922462832</t>
  </si>
  <si>
    <t xml:space="preserve">42,212*1,80</t>
  </si>
  <si>
    <t xml:space="preserve">13</t>
  </si>
  <si>
    <t xml:space="preserve">174101101</t>
  </si>
  <si>
    <t xml:space="preserve">Zásyp jam, šachet rýh nebo kolem objektů sypaninou se zhutněním</t>
  </si>
  <si>
    <t xml:space="preserve">101204597</t>
  </si>
  <si>
    <t xml:space="preserve">"po zateplení soklu"(4,15+5,40+2,27+12,55+26,14+3,50)*0,80*1,00</t>
  </si>
  <si>
    <t xml:space="preserve">14</t>
  </si>
  <si>
    <t xml:space="preserve">181951102</t>
  </si>
  <si>
    <t xml:space="preserve">Úprava pláně v hornině tř. 1 až 4 se zhutněním</t>
  </si>
  <si>
    <t xml:space="preserve">-889315071</t>
  </si>
  <si>
    <t xml:space="preserve">"pod podkladní beton"(1,10+9,70+1,10+8,00+1,10+8,125)*12,10</t>
  </si>
  <si>
    <t xml:space="preserve">"podlaha přístavba"6,75*5,11</t>
  </si>
  <si>
    <t xml:space="preserve">213141111</t>
  </si>
  <si>
    <t xml:space="preserve">Zřízení vrstvy z geotextilie v rovině nebo ve sklonu do 1:5 š do 3 m</t>
  </si>
  <si>
    <t xml:space="preserve">-52275245</t>
  </si>
  <si>
    <t xml:space="preserve">"podlaha 1.np "(1,10+9,70+1,10+8,00+1,10+8,125)*12,10</t>
  </si>
  <si>
    <t xml:space="preserve">16</t>
  </si>
  <si>
    <t xml:space="preserve">M</t>
  </si>
  <si>
    <t xml:space="preserve">693111040</t>
  </si>
  <si>
    <t xml:space="preserve">textilie pestrá 500 g/m3 š 200 cm</t>
  </si>
  <si>
    <t xml:space="preserve">1689847647</t>
  </si>
  <si>
    <t xml:space="preserve">386,906*1,15</t>
  </si>
  <si>
    <t xml:space="preserve">17</t>
  </si>
  <si>
    <t xml:space="preserve">215901101</t>
  </si>
  <si>
    <t xml:space="preserve">Zhutnění podloží z hornin soudržných do 92% PS nebo nesoudržných sypkých I(d) do 0,8</t>
  </si>
  <si>
    <t xml:space="preserve">951074065</t>
  </si>
  <si>
    <t xml:space="preserve">18</t>
  </si>
  <si>
    <t xml:space="preserve">274321511</t>
  </si>
  <si>
    <t xml:space="preserve">Základové pasy ze ŽB tř. C 25/30</t>
  </si>
  <si>
    <t xml:space="preserve">-292515915</t>
  </si>
  <si>
    <t xml:space="preserve">"základové prahy podle tabulky"10,55*0,30*0,60</t>
  </si>
  <si>
    <t xml:space="preserve">"přibetonovaný základ"10,55*0,95*0,15</t>
  </si>
  <si>
    <t xml:space="preserve">"pro přístavbu"(4,50*3+6,66)*0,50*0,50+(4,50*2+6,66)*0,30*1,07+4,50*0,30*1,00</t>
  </si>
  <si>
    <t xml:space="preserve">19</t>
  </si>
  <si>
    <t xml:space="preserve">274351215</t>
  </si>
  <si>
    <t xml:space="preserve">Zřízení bednění stěn základových pasů</t>
  </si>
  <si>
    <t xml:space="preserve">-775705439</t>
  </si>
  <si>
    <t xml:space="preserve">"základové prahy"10,55*2*0,60</t>
  </si>
  <si>
    <t xml:space="preserve">"přibetonovaný základ"10,55*0,95</t>
  </si>
  <si>
    <t xml:space="preserve">"pro přístavbu"(4,50*3+6,66)*0,50*2+(4,50*2+6,66)*2*1,07+4,50*2*1,00</t>
  </si>
  <si>
    <t xml:space="preserve">"pro schodiště"(1,94*2*1,20+1,94*2*0,65)*2</t>
  </si>
  <si>
    <t xml:space="preserve">20</t>
  </si>
  <si>
    <t xml:space="preserve">274351216</t>
  </si>
  <si>
    <t xml:space="preserve">Odstranění bednění stěn základových pasů</t>
  </si>
  <si>
    <t xml:space="preserve">985023901</t>
  </si>
  <si>
    <t xml:space="preserve">274361821</t>
  </si>
  <si>
    <t xml:space="preserve">Výztuž základových pásů betonářskou ocelí 10 505 (R)</t>
  </si>
  <si>
    <t xml:space="preserve">-10994600</t>
  </si>
  <si>
    <t xml:space="preserve">"základové prahy podle tabulky"142,67/1000</t>
  </si>
  <si>
    <t xml:space="preserve">"prořez a podložky 10%"0,143*0,10</t>
  </si>
  <si>
    <t xml:space="preserve">"pro základy přístavby"11,417*0,090</t>
  </si>
  <si>
    <t xml:space="preserve">"pro základy schodiště"3,085*0,09</t>
  </si>
  <si>
    <t xml:space="preserve">22</t>
  </si>
  <si>
    <t xml:space="preserve">274362021</t>
  </si>
  <si>
    <t xml:space="preserve">Výztuž základových pasů svařovanými sítěmi Kari</t>
  </si>
  <si>
    <t xml:space="preserve">-1799320006</t>
  </si>
  <si>
    <t xml:space="preserve">"přibetonovaný pas tl .150"10,55*0,95*0,0054*1,10</t>
  </si>
  <si>
    <t xml:space="preserve">23</t>
  </si>
  <si>
    <t xml:space="preserve">300001</t>
  </si>
  <si>
    <t xml:space="preserve">D+M Stěnové ploché spony s kotevním korozivzdorným drátem  v systémovém řešení</t>
  </si>
  <si>
    <t xml:space="preserve">ks</t>
  </si>
  <si>
    <t xml:space="preserve">1886268025</t>
  </si>
  <si>
    <t xml:space="preserve">"9 ks do pilíře u sloupů 1.np"4*9</t>
  </si>
  <si>
    <t xml:space="preserve">"9 ks do pilíře u sloupů 2.np"4*9</t>
  </si>
  <si>
    <t xml:space="preserve">24</t>
  </si>
  <si>
    <t xml:space="preserve">311231117</t>
  </si>
  <si>
    <t xml:space="preserve">Zdivo nosné z cihel dl 290 mm pevnosti P 7 až 15 </t>
  </si>
  <si>
    <t xml:space="preserve">426659094</t>
  </si>
  <si>
    <t xml:space="preserve">"1np pilíře"(1,00*4+0,40+0,30)*2,42*0,30</t>
  </si>
  <si>
    <t xml:space="preserve">"2.np pilíře"(1,00*2,15*4+0,40*2,15)*0,30</t>
  </si>
  <si>
    <t xml:space="preserve">25</t>
  </si>
  <si>
    <t xml:space="preserve">311238130</t>
  </si>
  <si>
    <t xml:space="preserve">Zdivo nosné vnitřní zvukově izolační tl 190 mm pevnosti P 15 na MVC</t>
  </si>
  <si>
    <t xml:space="preserve">10928260</t>
  </si>
  <si>
    <t xml:space="preserve">"108"(4,40+2,36)*3,45</t>
  </si>
  <si>
    <t xml:space="preserve">"obezdívka kanalizace 2x"0,35*2*2*3,45</t>
  </si>
  <si>
    <t xml:space="preserve">26</t>
  </si>
  <si>
    <t xml:space="preserve">311238132</t>
  </si>
  <si>
    <t xml:space="preserve">Zdivo nosné vnitřní zvukově izolační  tl 250 mm pevnosti P 15 </t>
  </si>
  <si>
    <t xml:space="preserve">1545535346</t>
  </si>
  <si>
    <t xml:space="preserve">(28,65+5,65*2+8,20+2,36+5,40)*3,45-(1,85*2,10+0,80*2,00+0,90*2,00*4)</t>
  </si>
  <si>
    <t xml:space="preserve">27</t>
  </si>
  <si>
    <t xml:space="preserve">311238136</t>
  </si>
  <si>
    <t xml:space="preserve">Zdivo nosné vnitřní zvukově izolační tl 300 mm pevnosti P 15 </t>
  </si>
  <si>
    <t xml:space="preserve">927353095</t>
  </si>
  <si>
    <t xml:space="preserve">"přístavba"4,675*3,15</t>
  </si>
  <si>
    <t xml:space="preserve">28</t>
  </si>
  <si>
    <t xml:space="preserve">311238144</t>
  </si>
  <si>
    <t xml:space="preserve">Zdivo nosné  z cihel broušených tl 300 mm pevnosti P10 lepených tenkovrstvou maltou</t>
  </si>
  <si>
    <t xml:space="preserve">2069082625</t>
  </si>
  <si>
    <t xml:space="preserve">"přístavba"(6,75+5,11*2)*3,25-1,00*1,65*4</t>
  </si>
  <si>
    <t xml:space="preserve">"pilíře 1.np"1,00*2,42</t>
  </si>
  <si>
    <t xml:space="preserve">"parapety 2.np"26,14*0,90</t>
  </si>
  <si>
    <t xml:space="preserve">"pilíře 2.np"1,00*2,15*3+0,30*215</t>
  </si>
  <si>
    <t xml:space="preserve">"atika"26,14*0,85</t>
  </si>
  <si>
    <t xml:space="preserve">29</t>
  </si>
  <si>
    <t xml:space="preserve">311238243</t>
  </si>
  <si>
    <t xml:space="preserve">Zdivo nosné vnější z cihel broušených tl 400 mm pevnosti P10 lepených tenkovrstvou maltou</t>
  </si>
  <si>
    <t xml:space="preserve">1610920185</t>
  </si>
  <si>
    <t xml:space="preserve">"1.np"16,40*3,45-(0,80*2,00*2+2,40*2,42*2)</t>
  </si>
  <si>
    <t xml:space="preserve">30</t>
  </si>
  <si>
    <t xml:space="preserve">317168132</t>
  </si>
  <si>
    <t xml:space="preserve">Překlad keramický vysoký v 23,8 cm dl 150 cm</t>
  </si>
  <si>
    <t xml:space="preserve">kus</t>
  </si>
  <si>
    <t xml:space="preserve">-48763013</t>
  </si>
  <si>
    <t xml:space="preserve">"pro zdivo 25 cm"3*5</t>
  </si>
  <si>
    <t xml:space="preserve">"pro zdivo 40 cm"5*2</t>
  </si>
  <si>
    <t xml:space="preserve">31</t>
  </si>
  <si>
    <t xml:space="preserve">317168136</t>
  </si>
  <si>
    <t xml:space="preserve">Překlad keramický vysoký v 23,8 cm dl 250 cm</t>
  </si>
  <si>
    <t xml:space="preserve">-867656543</t>
  </si>
  <si>
    <t xml:space="preserve">"1.np103"3</t>
  </si>
  <si>
    <t xml:space="preserve">32</t>
  </si>
  <si>
    <t xml:space="preserve">317944323</t>
  </si>
  <si>
    <t xml:space="preserve">Válcované nosníky č.14 až 22 dodatečně osazované do připravených otvorů</t>
  </si>
  <si>
    <t xml:space="preserve">-1805742432</t>
  </si>
  <si>
    <t xml:space="preserve">"1.np pro dveře 17/L - I č14"2,15*4*14,30/1000</t>
  </si>
  <si>
    <t xml:space="preserve">"2.np pro okno 16 -  I č14"2,15*4*14,30/1000</t>
  </si>
  <si>
    <t xml:space="preserve">33</t>
  </si>
  <si>
    <t xml:space="preserve">130107160</t>
  </si>
  <si>
    <t xml:space="preserve">ocel profilová IPN, v jakosti 11 375, h=140 mm</t>
  </si>
  <si>
    <t xml:space="preserve">483425319</t>
  </si>
  <si>
    <t xml:space="preserve">"1.np pro dveře 17/L - I č14"2,15*4*14,30/1000*1,10</t>
  </si>
  <si>
    <t xml:space="preserve">"2.np pro okno 16 -  I č14"2,15*4*14,30/1000*1,10</t>
  </si>
  <si>
    <t xml:space="preserve">34</t>
  </si>
  <si>
    <t xml:space="preserve">342248141</t>
  </si>
  <si>
    <t xml:space="preserve">Příčky z cihel broušených tl 115 mm pevnosti P10 s lepenými žebry</t>
  </si>
  <si>
    <t xml:space="preserve">2077009717</t>
  </si>
  <si>
    <t xml:space="preserve">"111"2,83*2,15-0,80*2,00</t>
  </si>
  <si>
    <t xml:space="preserve">"112"2,83*2,15-0,80*2,00</t>
  </si>
  <si>
    <t xml:space="preserve">35</t>
  </si>
  <si>
    <t xml:space="preserve">342248142</t>
  </si>
  <si>
    <t xml:space="preserve">Příčky z cihel broušených tl 140 mm pevnosti P10 s lepenými žebry</t>
  </si>
  <si>
    <t xml:space="preserve">-1591263812</t>
  </si>
  <si>
    <t xml:space="preserve">"113"2,36*3,30</t>
  </si>
  <si>
    <t xml:space="preserve">36</t>
  </si>
  <si>
    <t xml:space="preserve">411001</t>
  </si>
  <si>
    <t xml:space="preserve">M+D Doplnění kamenné podstupnice 1000/150/25 stávajícího schodiště</t>
  </si>
  <si>
    <t xml:space="preserve">-1492370559</t>
  </si>
  <si>
    <t xml:space="preserve">37</t>
  </si>
  <si>
    <t xml:space="preserve">411121221</t>
  </si>
  <si>
    <t xml:space="preserve">Montáž prefabrikovaných ŽB stropů ze stropních desek dl do 900 mm</t>
  </si>
  <si>
    <t xml:space="preserve">-1052287017</t>
  </si>
  <si>
    <t xml:space="preserve">"původní desky"</t>
  </si>
  <si>
    <t xml:space="preserve">"pro obnažení kanálů  desky 90 cm"(29,30*2+7,70)/0,30</t>
  </si>
  <si>
    <t xml:space="preserve">"pro obnažení kanálů  deskjy 60 cm"(1,30*11+3,90+1,45*2+3,70)/0,30</t>
  </si>
  <si>
    <t xml:space="preserve">38</t>
  </si>
  <si>
    <t xml:space="preserve">593412080</t>
  </si>
  <si>
    <t xml:space="preserve">deska stropní plná PZD 9/10 59x29x6,5 cm</t>
  </si>
  <si>
    <t xml:space="preserve">-989458950</t>
  </si>
  <si>
    <t xml:space="preserve">"10% nových"82,667*0,10</t>
  </si>
  <si>
    <t xml:space="preserve">39</t>
  </si>
  <si>
    <t xml:space="preserve">593412100</t>
  </si>
  <si>
    <t xml:space="preserve">deska stropní plná PZD 11/10 89x29x6,5 cm</t>
  </si>
  <si>
    <t xml:space="preserve">839039149</t>
  </si>
  <si>
    <t xml:space="preserve">"10% nových"221*0,10</t>
  </si>
  <si>
    <t xml:space="preserve">40</t>
  </si>
  <si>
    <t xml:space="preserve">411322525</t>
  </si>
  <si>
    <t xml:space="preserve">Stropy trámové nebo kazetové ze ŽB tř. C 20/25</t>
  </si>
  <si>
    <t xml:space="preserve">1664741021</t>
  </si>
  <si>
    <t xml:space="preserve">"strop přístešku"6,30*4,90*0,10</t>
  </si>
  <si>
    <t xml:space="preserve">41</t>
  </si>
  <si>
    <t xml:space="preserve">411354171</t>
  </si>
  <si>
    <t xml:space="preserve">Zřízení podpěrné konstrukce stropů v do 4 m pro zatížení do 5 kPa</t>
  </si>
  <si>
    <t xml:space="preserve">1657783964</t>
  </si>
  <si>
    <t xml:space="preserve">"strop přístešku"6,30*4,90</t>
  </si>
  <si>
    <t xml:space="preserve">42</t>
  </si>
  <si>
    <t xml:space="preserve">411354172</t>
  </si>
  <si>
    <t xml:space="preserve">Odstranění podpěrné konstrukce stropů v do 4 m pro zatížení do 5 kPa</t>
  </si>
  <si>
    <t xml:space="preserve">-532469514</t>
  </si>
  <si>
    <t xml:space="preserve">43</t>
  </si>
  <si>
    <t xml:space="preserve">411354245</t>
  </si>
  <si>
    <t xml:space="preserve">Bednění stropů ztracené z hraněných trapézových vln v 60 mm plech pozinkovaný tl 0,75 mm</t>
  </si>
  <si>
    <t xml:space="preserve">-1241071582</t>
  </si>
  <si>
    <t xml:space="preserve">44</t>
  </si>
  <si>
    <t xml:space="preserve">411362021</t>
  </si>
  <si>
    <t xml:space="preserve">Výztuž stropů svařovanými sítěmi Kari</t>
  </si>
  <si>
    <t xml:space="preserve">1681524574</t>
  </si>
  <si>
    <t xml:space="preserve">"strop přístešku"6,30*4,90*0,0054*1,10</t>
  </si>
  <si>
    <t xml:space="preserve">45</t>
  </si>
  <si>
    <t xml:space="preserve">413232211</t>
  </si>
  <si>
    <t xml:space="preserve">Zazdívka zhlaví válcovaných nosníků v do 150 mm</t>
  </si>
  <si>
    <t xml:space="preserve">-602401795</t>
  </si>
  <si>
    <t xml:space="preserve">4*2*2</t>
  </si>
  <si>
    <t xml:space="preserve">46</t>
  </si>
  <si>
    <t xml:space="preserve">413941123</t>
  </si>
  <si>
    <t xml:space="preserve">Osazování ocelových válcovaných nosníků stropů I, IE, U, UE nebo L do č. 22</t>
  </si>
  <si>
    <t xml:space="preserve">1134841729</t>
  </si>
  <si>
    <t xml:space="preserve">"|PE 160"6,30*5*15,80/1000</t>
  </si>
  <si>
    <t xml:space="preserve">47</t>
  </si>
  <si>
    <t xml:space="preserve">130107480</t>
  </si>
  <si>
    <t xml:space="preserve">ocel profilová IPE, v jakosti 11 375, h=160 mm</t>
  </si>
  <si>
    <t xml:space="preserve">2125749147</t>
  </si>
  <si>
    <t xml:space="preserve">"|PE 160"6,30*5*15,80/1000*1,10</t>
  </si>
  <si>
    <t xml:space="preserve">48</t>
  </si>
  <si>
    <t xml:space="preserve">417321515</t>
  </si>
  <si>
    <t xml:space="preserve">Ztužující pásy a věnce ze ŽB tř. C 25/30</t>
  </si>
  <si>
    <t xml:space="preserve">-643147604</t>
  </si>
  <si>
    <t xml:space="preserve">"v1"5,40*0,30*0,25</t>
  </si>
  <si>
    <t xml:space="preserve">"v2"17,10*(0,30*0,25+0,80*0,15)</t>
  </si>
  <si>
    <t xml:space="preserve">"v3"6,75*0,20*0,20</t>
  </si>
  <si>
    <t xml:space="preserve">"v11"26,14*(0,20*0,25+0,45*(0,185+0,10)/2)</t>
  </si>
  <si>
    <t xml:space="preserve">"v12"26,14*(0,20*0,25+0,45*(0,185+0,10)/2)</t>
  </si>
  <si>
    <t xml:space="preserve">49</t>
  </si>
  <si>
    <t xml:space="preserve">417351115</t>
  </si>
  <si>
    <t xml:space="preserve">Zřízení bednění ztužujících věnců</t>
  </si>
  <si>
    <t xml:space="preserve">-1111129725</t>
  </si>
  <si>
    <t xml:space="preserve">"v1"5,40*2*0,25</t>
  </si>
  <si>
    <t xml:space="preserve">"v2"17,10*(1,05+0,12)*2</t>
  </si>
  <si>
    <t xml:space="preserve">"v3"6,75*2*0,20</t>
  </si>
  <si>
    <t xml:space="preserve">"v11"26,14*(0,50+0,14+0,10)*2</t>
  </si>
  <si>
    <t xml:space="preserve">"v12"26,14*(0,50+0,14+0,10)*2</t>
  </si>
  <si>
    <t xml:space="preserve">50</t>
  </si>
  <si>
    <t xml:space="preserve">417351116</t>
  </si>
  <si>
    <t xml:space="preserve">Odstranění bednění ztužujících věnců</t>
  </si>
  <si>
    <t xml:space="preserve">-817882400</t>
  </si>
  <si>
    <t xml:space="preserve">51</t>
  </si>
  <si>
    <t xml:space="preserve">417361821</t>
  </si>
  <si>
    <t xml:space="preserve">Výztuž ztužujících pásů a věnců betonářskou ocelí 10 505</t>
  </si>
  <si>
    <t xml:space="preserve">-157806216</t>
  </si>
  <si>
    <t xml:space="preserve">"v1-V3 podle tabulky"335,20/1000</t>
  </si>
  <si>
    <t xml:space="preserve">"v11-v12 podle tabulky"874,86/1000</t>
  </si>
  <si>
    <t xml:space="preserve">Mezisoučet</t>
  </si>
  <si>
    <t xml:space="preserve">"prořez a podložky 10%"1,21*0,10</t>
  </si>
  <si>
    <t xml:space="preserve">52</t>
  </si>
  <si>
    <t xml:space="preserve">435121011a</t>
  </si>
  <si>
    <t xml:space="preserve">Montáž schodišťových dílů hmotnosti do 1,5 t</t>
  </si>
  <si>
    <t xml:space="preserve">-128002482</t>
  </si>
  <si>
    <t xml:space="preserve">53</t>
  </si>
  <si>
    <t xml:space="preserve">593737520</t>
  </si>
  <si>
    <t xml:space="preserve">schodišťový stupeň  teracový LSP do délky 240, do šíře 38, do výše 18 cm, tl 7 cm šedý, protismyková úprava</t>
  </si>
  <si>
    <t xml:space="preserve">639915053</t>
  </si>
  <si>
    <t xml:space="preserve">2,40*2</t>
  </si>
  <si>
    <t xml:space="preserve">54</t>
  </si>
  <si>
    <t xml:space="preserve">593737800a</t>
  </si>
  <si>
    <t xml:space="preserve">deska schodišťová nosná teracová, šedá 240x39x8 cm, protismyková úprava</t>
  </si>
  <si>
    <t xml:space="preserve">-1651575487</t>
  </si>
  <si>
    <t xml:space="preserve">55</t>
  </si>
  <si>
    <t xml:space="preserve">564801112</t>
  </si>
  <si>
    <t xml:space="preserve">Podklad ze štěrkodrtě ŠD tl 40 mm</t>
  </si>
  <si>
    <t xml:space="preserve">2043058364</t>
  </si>
  <si>
    <t xml:space="preserve">56</t>
  </si>
  <si>
    <t xml:space="preserve">596212210</t>
  </si>
  <si>
    <t xml:space="preserve">Kladení zámkové dlažby pozemních komunikací tl 80 mm skupiny A pl do 50 m2</t>
  </si>
  <si>
    <t xml:space="preserve">-928960757</t>
  </si>
  <si>
    <t xml:space="preserve">57</t>
  </si>
  <si>
    <t xml:space="preserve">592452120</t>
  </si>
  <si>
    <t xml:space="preserve">dlažba zámková IČKO přírodní 19,6x16,1x6 cm</t>
  </si>
  <si>
    <t xml:space="preserve">650940213</t>
  </si>
  <si>
    <t xml:space="preserve">17,280*1,05</t>
  </si>
  <si>
    <t xml:space="preserve">58</t>
  </si>
  <si>
    <t xml:space="preserve">611321141</t>
  </si>
  <si>
    <t xml:space="preserve">Vápenocementová omítka štuková dvouvrstvá vnitřních stropů rovných nanášená ručně</t>
  </si>
  <si>
    <t xml:space="preserve">1550497064</t>
  </si>
  <si>
    <t xml:space="preserve">"107,113"5,50+5,35</t>
  </si>
  <si>
    <t xml:space="preserve">59</t>
  </si>
  <si>
    <t xml:space="preserve">611325421</t>
  </si>
  <si>
    <t xml:space="preserve">Oprava vnitřní vápenocementové štukové omítky stropů v rozsahu plochy do 10%</t>
  </si>
  <si>
    <t xml:space="preserve">-101124911</t>
  </si>
  <si>
    <t xml:space="preserve">"102-104"88,28+91,80+38,45</t>
  </si>
  <si>
    <t xml:space="preserve">60</t>
  </si>
  <si>
    <t xml:space="preserve">612142001</t>
  </si>
  <si>
    <t xml:space="preserve">Potažení vnitřních stěn sklovláknitým pletivem vtlačeným do tenkovrstvé hmoty</t>
  </si>
  <si>
    <t xml:space="preserve">-438235988</t>
  </si>
  <si>
    <t xml:space="preserve">"102"5,40*3,30</t>
  </si>
  <si>
    <t xml:space="preserve">"103"5,40*3,30-1,85*2,10</t>
  </si>
  <si>
    <t xml:space="preserve">"106"(4,40+5,60*2+28,50+3,22)*3,30-(0,80*1,97*3+0,90*1,97*4+1,85*2,10+2,40*2,42*2)</t>
  </si>
  <si>
    <t xml:space="preserve">"107"(2,35+2,36)*2*3,30-0,90*1,97</t>
  </si>
  <si>
    <t xml:space="preserve">"108"(4,40+2,35+5,60+2,35+0,40*3+5,65+7,30)*3,30-(0,90*1,97+5,00*2,15+1,00*2,15)</t>
  </si>
  <si>
    <t xml:space="preserve">"109"(8,85+8,20)*2*3,30-(0,90*1,91+5,00*2,15+2,00*2,15)</t>
  </si>
  <si>
    <t xml:space="preserve">"110"(8,75*2+8,20)*3,30-(0,90*1,97+5,00*2,15+2,00*2,15)</t>
  </si>
  <si>
    <t xml:space="preserve">"111"(2,83*2+1,80*2+2,83*2)*3,10+2,83*2*2,15-(0,80*1,97*3+1,00*1,65*2)</t>
  </si>
  <si>
    <t xml:space="preserve">"112"(2,83*2+1,80*2+2,83*2)*3,10+2,83*2*2,15-(0,80*1,97*3+1,00*1,65*2)</t>
  </si>
  <si>
    <t xml:space="preserve">"113"(2,27+2,36)*2*3,30-0,80*1,97</t>
  </si>
  <si>
    <t xml:space="preserve">"2.np čelo"26,14*3,30-(1,00+2,00*6+5,00)*2,15</t>
  </si>
  <si>
    <t xml:space="preserve">"štít 1.np"12,05*3,30-1,65*3,05</t>
  </si>
  <si>
    <t xml:space="preserve">"štít 2.np"12,05*3,30-1,65*2,15</t>
  </si>
  <si>
    <t xml:space="preserve">61</t>
  </si>
  <si>
    <t xml:space="preserve">612311131</t>
  </si>
  <si>
    <t xml:space="preserve">Potažení vnitřních stěn vápenným štukem tloušťky do 3 mm</t>
  </si>
  <si>
    <t xml:space="preserve">141664410</t>
  </si>
  <si>
    <t xml:space="preserve">62</t>
  </si>
  <si>
    <t xml:space="preserve">612321141</t>
  </si>
  <si>
    <t xml:space="preserve">Vápenocementová omítka štuková dvouvrstvá vnitřních stěn nanášená ručně</t>
  </si>
  <si>
    <t xml:space="preserve">-835595471</t>
  </si>
  <si>
    <t xml:space="preserve">"na nových zdech"</t>
  </si>
  <si>
    <t xml:space="preserve">"na původních zdech"</t>
  </si>
  <si>
    <t xml:space="preserve">"102-104"(10,40*2+19,00+7,00)*3,30-(1,75*2,25*2+5,50*3,30)</t>
  </si>
  <si>
    <t xml:space="preserve">"106"(3,25+5,70+0,40+5,60+0,40)*3,30-(1,65*3,05+2,40*2,35)</t>
  </si>
  <si>
    <t xml:space="preserve">"108"(0,40*6+2,80)*3,30</t>
  </si>
  <si>
    <t xml:space="preserve">"109"0,40*9*3,30</t>
  </si>
  <si>
    <t xml:space="preserve">"110"0,40*3*3,30</t>
  </si>
  <si>
    <t xml:space="preserve">63</t>
  </si>
  <si>
    <t xml:space="preserve">612325302</t>
  </si>
  <si>
    <t xml:space="preserve">Vápenocementová štuková omítka ostění nebo nadpraží</t>
  </si>
  <si>
    <t xml:space="preserve">1712602371</t>
  </si>
  <si>
    <t xml:space="preserve">"nadpraží a špalety oken"((2,42*2+2,40)*2+(1,65+1,00*2)*4+(5,00+2,15*2)*4+(2,00+2,15*2)*8+(1,00+2,15*2)*2+(1,65+2,15*2)+(1,65+3,05*2))*0,20</t>
  </si>
  <si>
    <t xml:space="preserve">64</t>
  </si>
  <si>
    <t xml:space="preserve">612325421</t>
  </si>
  <si>
    <t xml:space="preserve">Oprava vnitřní vápenocementové štukové omítky stěn v rozsahu plochy do 10%</t>
  </si>
  <si>
    <t xml:space="preserve">1139001841</t>
  </si>
  <si>
    <t xml:space="preserve">"2.np 211"(3,08+5,97*2)*3,30-(0,80*1,97*2)</t>
  </si>
  <si>
    <t xml:space="preserve">"212"(3,31+5,97*2)*3,30-(0,80*1,97*3)</t>
  </si>
  <si>
    <t xml:space="preserve">"213"(5,30+5,97*2)*3,30-(0,80*1,97*2)</t>
  </si>
  <si>
    <t xml:space="preserve">"214"(12,02+5,97)*3,30-0,80*1,97*2</t>
  </si>
  <si>
    <t xml:space="preserve">65</t>
  </si>
  <si>
    <t xml:space="preserve">621142001</t>
  </si>
  <si>
    <t xml:space="preserve">Potažení vnějších podhledů sklovláknitým pletivem vtlačeným do tenkovrstvé hmoty</t>
  </si>
  <si>
    <t xml:space="preserve">560332234</t>
  </si>
  <si>
    <t xml:space="preserve">"nadpraží a špalety oken"((2,42*2+2,40)*2+(1,65+1,00*2)*4+(5,00+2,15*2)*4+(2,00+2,15*2)*8+(1,00+2,15*2)*2+(1,65+2,15*2)+(1,65+3,05*2))*0,14</t>
  </si>
  <si>
    <t xml:space="preserve">66</t>
  </si>
  <si>
    <t xml:space="preserve">622211021</t>
  </si>
  <si>
    <t xml:space="preserve">Montáž zateplení vnějších stěn z polystyrénových desek tl do 120 mm v certifikovaném systému výrobce vč, všech lišt</t>
  </si>
  <si>
    <t xml:space="preserve">-1199119879</t>
  </si>
  <si>
    <t xml:space="preserve">"pro zateplení základů a soklu"(2,00+6,75+5,11+4,15+5,40+2,27+12,55+26,14+3,50)*1,60</t>
  </si>
  <si>
    <t xml:space="preserve">"přilehlá stěna vstupu"3,50*4,40</t>
  </si>
  <si>
    <t xml:space="preserve">67</t>
  </si>
  <si>
    <t xml:space="preserve">283764310</t>
  </si>
  <si>
    <t xml:space="preserve">deska z extrudovaného polystyrénu  XPS 500 SF 100 mm</t>
  </si>
  <si>
    <t xml:space="preserve">43214348</t>
  </si>
  <si>
    <t xml:space="preserve">108,572*1,02</t>
  </si>
  <si>
    <t xml:space="preserve">68</t>
  </si>
  <si>
    <t xml:space="preserve">283759500</t>
  </si>
  <si>
    <t xml:space="preserve">deska fasádní polystyrénová EPS 100 F 1000 x 500 x 100 mm</t>
  </si>
  <si>
    <t xml:space="preserve">1737309174</t>
  </si>
  <si>
    <t xml:space="preserve">15,400*1,02</t>
  </si>
  <si>
    <t xml:space="preserve">69</t>
  </si>
  <si>
    <t xml:space="preserve">622211031</t>
  </si>
  <si>
    <t xml:space="preserve">Montáž zateplení vnějších stěn z polystyrénových desek tl do 160 mm v certifikovaném systému výrobce vč všech lišt</t>
  </si>
  <si>
    <t xml:space="preserve">777199078</t>
  </si>
  <si>
    <t xml:space="preserve">" přístavek"(6,75+5,11)*3,90-1,00*1,65*4</t>
  </si>
  <si>
    <t xml:space="preserve">"štít"12,55*8,00-(1,65*3,05+1,65*2,15)</t>
  </si>
  <si>
    <t xml:space="preserve">"čelní fasáda"26,14*8,00-(1,00*2,15*2+5,00*2,15*4+2,00*2,15*8)</t>
  </si>
  <si>
    <t xml:space="preserve">70</t>
  </si>
  <si>
    <t xml:space="preserve">283759810</t>
  </si>
  <si>
    <t xml:space="preserve">deska fasádní polystyrénová EPS 100 F 1000 x 500 x 140 mm</t>
  </si>
  <si>
    <t xml:space="preserve">-1096275700</t>
  </si>
  <si>
    <t xml:space="preserve">258,894*1,02</t>
  </si>
  <si>
    <t xml:space="preserve">71</t>
  </si>
  <si>
    <t xml:space="preserve">622321121</t>
  </si>
  <si>
    <t xml:space="preserve">Vápenocementová omítka hladká jednovrstvá vnějších stěn nanášená ručně</t>
  </si>
  <si>
    <t xml:space="preserve">1943689525</t>
  </si>
  <si>
    <t xml:space="preserve">"pro zateplení soklu po odsekání obkladů"(4,15+5,40+2,27+12,55+26,14+3,50)*0,60</t>
  </si>
  <si>
    <t xml:space="preserve">"pod zateplení na novém zdivu"</t>
  </si>
  <si>
    <t xml:space="preserve">"přilehlá stěna hlavního vstupu"3,50*4,40</t>
  </si>
  <si>
    <t xml:space="preserve">"u nových oken ozn.11"(4,15+5,40+2,27)*3,30-2,40*2,42*2</t>
  </si>
  <si>
    <t xml:space="preserve">72</t>
  </si>
  <si>
    <t xml:space="preserve">622381011</t>
  </si>
  <si>
    <t xml:space="preserve">Tenkovrstvá minerální zrnitá omítka tl. 1,5 mm včetně penetrace vnějších stěn vč.penetrace a podkladního nátěru v certifikovaném systému výrobce</t>
  </si>
  <si>
    <t xml:space="preserve">-153363505</t>
  </si>
  <si>
    <t xml:space="preserve">"přilehlá omítka vstupu"3,50*3,80</t>
  </si>
  <si>
    <t xml:space="preserve">73</t>
  </si>
  <si>
    <t xml:space="preserve">622511111</t>
  </si>
  <si>
    <t xml:space="preserve">Tenkovrstvá soklová mozaiková střednězrnná omítka včetně penetrace vnějších stěn</t>
  </si>
  <si>
    <t xml:space="preserve">1630611915</t>
  </si>
  <si>
    <t xml:space="preserve">"pro zateplení soklu"(2,00+6,75+5,11+4,15+5,40+2,27+12,55+26,14+3,50)*0,60</t>
  </si>
  <si>
    <t xml:space="preserve">"přilehlá stěna vstupu"3,50*0,60</t>
  </si>
  <si>
    <t xml:space="preserve">74</t>
  </si>
  <si>
    <t xml:space="preserve">629995101</t>
  </si>
  <si>
    <t xml:space="preserve">Očištění vnějších ploch tlakovou vodou</t>
  </si>
  <si>
    <t xml:space="preserve">-1562934819</t>
  </si>
  <si>
    <t xml:space="preserve">75</t>
  </si>
  <si>
    <t xml:space="preserve">631311115</t>
  </si>
  <si>
    <t xml:space="preserve">Mazanina tl do 80 mm z betonu prostého tř. C 20/25</t>
  </si>
  <si>
    <t xml:space="preserve">-1588960309</t>
  </si>
  <si>
    <t xml:space="preserve">"po obnažení kanálů v 102-104"(11,20*0,90*2*2+1,30*0,65*3+1,45*0,65*2+3,70*0,65)*0,05</t>
  </si>
  <si>
    <t xml:space="preserve">76</t>
  </si>
  <si>
    <t xml:space="preserve">631311123</t>
  </si>
  <si>
    <t xml:space="preserve">Mazanina tl do 120 mm z betonu prostého tř. C 12/15</t>
  </si>
  <si>
    <t xml:space="preserve">-1507552401</t>
  </si>
  <si>
    <t xml:space="preserve">"strop přístešku spádový beton"6,30*4,90*(0,04+0,14)/2</t>
  </si>
  <si>
    <t xml:space="preserve">77</t>
  </si>
  <si>
    <t xml:space="preserve">631311134</t>
  </si>
  <si>
    <t xml:space="preserve">Mazanina tl do 240 mm z betonu prostého tř. C 16/20</t>
  </si>
  <si>
    <t xml:space="preserve">-315110996</t>
  </si>
  <si>
    <t xml:space="preserve">(1,10+9,70+1,10+8,00+1,10+8,125)*12,10*0,15</t>
  </si>
  <si>
    <t xml:space="preserve">"přístavba"6,75*5,11*0,15</t>
  </si>
  <si>
    <t xml:space="preserve">78</t>
  </si>
  <si>
    <t xml:space="preserve">631319011</t>
  </si>
  <si>
    <t xml:space="preserve">Příplatek k mazanině tl do 80 mm za přehlazení povrchu</t>
  </si>
  <si>
    <t xml:space="preserve">1990077336</t>
  </si>
  <si>
    <t xml:space="preserve">79</t>
  </si>
  <si>
    <t xml:space="preserve">631319013</t>
  </si>
  <si>
    <t xml:space="preserve">Příplatek k mazanině tl do 240 mm za přehlazení povrchu</t>
  </si>
  <si>
    <t xml:space="preserve">1717052944</t>
  </si>
  <si>
    <t xml:space="preserve">80</t>
  </si>
  <si>
    <t xml:space="preserve">631319175</t>
  </si>
  <si>
    <t xml:space="preserve">Příplatek k mazanině tl do 240 mm za stržení povrchu spodní vrstvy před vložením výztuže</t>
  </si>
  <si>
    <t xml:space="preserve">86703397</t>
  </si>
  <si>
    <t xml:space="preserve">81</t>
  </si>
  <si>
    <t xml:space="preserve">631362021</t>
  </si>
  <si>
    <t xml:space="preserve">Výztuž mazanin svařovanými sítěmi Kari</t>
  </si>
  <si>
    <t xml:space="preserve">2140635197</t>
  </si>
  <si>
    <t xml:space="preserve">"kari 150/150/6 podkladní beton"</t>
  </si>
  <si>
    <t xml:space="preserve">"1.np"(1,10+9,70+1,10+8,00+1,10+8,125)*12,10*0,00305*1,10</t>
  </si>
  <si>
    <t xml:space="preserve">"pod nové zdi horní výztuž"(5,35*2+1,95+2,857+7,775+1,65+16,90+10,20)*(1,10+0,80)/2*0,00305*1,10</t>
  </si>
  <si>
    <t xml:space="preserve">4,40*(0,80+0,15)/2*0,00305*1,10</t>
  </si>
  <si>
    <t xml:space="preserve">"přístavba"6,75*5,11*0,00305*1,10</t>
  </si>
  <si>
    <t xml:space="preserve">82</t>
  </si>
  <si>
    <t xml:space="preserve">632453361</t>
  </si>
  <si>
    <t xml:space="preserve">Potěr betonový ltý samonivelační tl do 60 mm tř. C 25/30</t>
  </si>
  <si>
    <t xml:space="preserve">-2137478408</t>
  </si>
  <si>
    <t xml:space="preserve">"na podkladní beton"(1,10+9,70+1,10+8,00+1,10+8,125)*12,10</t>
  </si>
  <si>
    <t xml:space="preserve">"přístavba"6,75*5,11</t>
  </si>
  <si>
    <t xml:space="preserve">83</t>
  </si>
  <si>
    <t xml:space="preserve">-1935935935</t>
  </si>
  <si>
    <t xml:space="preserve">386,906*0,0028*1,10</t>
  </si>
  <si>
    <t xml:space="preserve">84</t>
  </si>
  <si>
    <t xml:space="preserve">633811111</t>
  </si>
  <si>
    <t xml:space="preserve">Broušení nerovností betonových podlah do 2 mm</t>
  </si>
  <si>
    <t xml:space="preserve">-668575836</t>
  </si>
  <si>
    <t xml:space="preserve">"2.np 211-214"18,85+24,23+28,88+71,31</t>
  </si>
  <si>
    <t xml:space="preserve">85</t>
  </si>
  <si>
    <t xml:space="preserve">633811119</t>
  </si>
  <si>
    <t xml:space="preserve">Příplatek k broušení nerovností betonových podlah ZKD 1 mm úběru</t>
  </si>
  <si>
    <t xml:space="preserve">-694035968</t>
  </si>
  <si>
    <t xml:space="preserve">" 3x 102-104"(88,28+91,80+38,45)*3</t>
  </si>
  <si>
    <t xml:space="preserve">86</t>
  </si>
  <si>
    <t xml:space="preserve">637211112</t>
  </si>
  <si>
    <t xml:space="preserve">Okapový chodník z betonových dlaždic tl 60 mm na MC 10</t>
  </si>
  <si>
    <t xml:space="preserve">1310186659</t>
  </si>
  <si>
    <t xml:space="preserve">"okapový chodník"(2,00+6,75+5,11+4,15+5,40+2,27+12,55+26,14+3,50)*0,50</t>
  </si>
  <si>
    <t xml:space="preserve">87</t>
  </si>
  <si>
    <t xml:space="preserve">642942111</t>
  </si>
  <si>
    <t xml:space="preserve">Osazování zárubní nebo rámů dveřních kovových do 2,5 m2 na MC</t>
  </si>
  <si>
    <t xml:space="preserve">2067241567</t>
  </si>
  <si>
    <t xml:space="preserve">88</t>
  </si>
  <si>
    <t xml:space="preserve">553312250</t>
  </si>
  <si>
    <t xml:space="preserve">zárubeň ocelová šroubovaná 250 DV 900 L/P</t>
  </si>
  <si>
    <t xml:space="preserve">1250239959</t>
  </si>
  <si>
    <t xml:space="preserve">89</t>
  </si>
  <si>
    <t xml:space="preserve">553312241</t>
  </si>
  <si>
    <t xml:space="preserve">zárubeň ocelová šroubovaná 250 DV 800 L/P</t>
  </si>
  <si>
    <t xml:space="preserve">500416819</t>
  </si>
  <si>
    <t xml:space="preserve">90</t>
  </si>
  <si>
    <t xml:space="preserve">553312011</t>
  </si>
  <si>
    <t xml:space="preserve">zárubeň ocelová šrobovaná 115 DV 800 L/P</t>
  </si>
  <si>
    <t xml:space="preserve">-365756612</t>
  </si>
  <si>
    <t xml:space="preserve">91</t>
  </si>
  <si>
    <t xml:space="preserve">553312251</t>
  </si>
  <si>
    <t xml:space="preserve">zárubeň ocelová šroubovaná 250 DV 900 L/P prožární odoůnost EW 30</t>
  </si>
  <si>
    <t xml:space="preserve">963627825</t>
  </si>
  <si>
    <t xml:space="preserve">92</t>
  </si>
  <si>
    <t xml:space="preserve">553312221</t>
  </si>
  <si>
    <t xml:space="preserve">zárubeň ocelová šroubovaná 150 DV 800 L/P</t>
  </si>
  <si>
    <t xml:space="preserve">-1609433027</t>
  </si>
  <si>
    <t xml:space="preserve">93</t>
  </si>
  <si>
    <t xml:space="preserve">899101211</t>
  </si>
  <si>
    <t xml:space="preserve">Demontáž poklopů litinových nebo ocelových včetně rámů hmotnosti do 50 kg</t>
  </si>
  <si>
    <t xml:space="preserve">1622355198</t>
  </si>
  <si>
    <t xml:space="preserve">"kanalizační"1</t>
  </si>
  <si>
    <t xml:space="preserve">94</t>
  </si>
  <si>
    <t xml:space="preserve">899311111</t>
  </si>
  <si>
    <t xml:space="preserve">Osazení poklopů s rámem hmotnosti do 50 kg</t>
  </si>
  <si>
    <t xml:space="preserve">1654306337</t>
  </si>
  <si>
    <t xml:space="preserve">"poklop 34"1</t>
  </si>
  <si>
    <t xml:space="preserve">"poklop 31"2</t>
  </si>
  <si>
    <t xml:space="preserve">95</t>
  </si>
  <si>
    <t xml:space="preserve">552410nab1</t>
  </si>
  <si>
    <t xml:space="preserve">Ocelový žárově pozinkovaný  uzavíratelný poklop 600/600. tl stěny 6mm vč úhelníkového rámu a nátěru v provedení podle tabulky zámečnických výrobků ozn. 31</t>
  </si>
  <si>
    <t xml:space="preserve">-1427719270</t>
  </si>
  <si>
    <t xml:space="preserve">96</t>
  </si>
  <si>
    <t xml:space="preserve">552410nab2</t>
  </si>
  <si>
    <t xml:space="preserve">Ocelový žárově pozinkovaný  poklop 1050/750.  vč úhelníkového rámu a nátěru v provedení podle tabulky zámečnických výrobků ozn. 34</t>
  </si>
  <si>
    <t xml:space="preserve">-1085273783</t>
  </si>
  <si>
    <t xml:space="preserve">97</t>
  </si>
  <si>
    <t xml:space="preserve">916331112</t>
  </si>
  <si>
    <t xml:space="preserve">Osazení zahradního obrubníku betonového do lože z betonu s boční opěrou</t>
  </si>
  <si>
    <t xml:space="preserve">754410313</t>
  </si>
  <si>
    <t xml:space="preserve">"okapový chodník"(2,00+6,75+5,11+4,15+5,40+2,27+12,55+26,14+3,50)</t>
  </si>
  <si>
    <t xml:space="preserve">98</t>
  </si>
  <si>
    <t xml:space="preserve">592172110</t>
  </si>
  <si>
    <t xml:space="preserve">obrubník betonový zahradníI šedý 100 x 5 x 25 cm</t>
  </si>
  <si>
    <t xml:space="preserve">656513189</t>
  </si>
  <si>
    <t xml:space="preserve">89,47*1,05</t>
  </si>
  <si>
    <t xml:space="preserve">99</t>
  </si>
  <si>
    <t xml:space="preserve">919735122</t>
  </si>
  <si>
    <t xml:space="preserve">Řezání stávajícího betonového krytu hl do 100 mm</t>
  </si>
  <si>
    <t xml:space="preserve">-591802204</t>
  </si>
  <si>
    <t xml:space="preserve">"pro obnažení kanálů v 102-104"(11,20*2*2+1,30*2*3+1,45*2*2+3,70*2)</t>
  </si>
  <si>
    <t xml:space="preserve">100</t>
  </si>
  <si>
    <t xml:space="preserve">935932116a</t>
  </si>
  <si>
    <t xml:space="preserve">Odvodňovací nereztový žlab  vnitřní š 100 mm s roštem mřížkovým </t>
  </si>
  <si>
    <t xml:space="preserve">-767667666</t>
  </si>
  <si>
    <t xml:space="preserve">101</t>
  </si>
  <si>
    <t xml:space="preserve">952901111</t>
  </si>
  <si>
    <t xml:space="preserve">Vyčištění budov bytové a občanské výstavby při výšce podlaží do 4 m</t>
  </si>
  <si>
    <t xml:space="preserve">-1638493665</t>
  </si>
  <si>
    <t xml:space="preserve">"1.np"88,28+91,80+38,45+95,49+5,50+74,84+71,93+71,65+13,36*2+5,35</t>
  </si>
  <si>
    <t xml:space="preserve">"2.np"18,85+24,23+28,88+71,31</t>
  </si>
  <si>
    <t xml:space="preserve">102</t>
  </si>
  <si>
    <t xml:space="preserve">953312111</t>
  </si>
  <si>
    <t xml:space="preserve">Vložky do svislých dilatačních spár z fasádních polystyrénových desek tl 10 mm</t>
  </si>
  <si>
    <t xml:space="preserve">839418654</t>
  </si>
  <si>
    <t xml:space="preserve">"mezi panely a věnce"26,14*2*0,50</t>
  </si>
  <si>
    <t xml:space="preserve">"mezi sloupy a zdivo"(0,15*2+0,40)*4*(2,40+3,20)</t>
  </si>
  <si>
    <t xml:space="preserve">103</t>
  </si>
  <si>
    <t xml:space="preserve">6860</t>
  </si>
  <si>
    <t xml:space="preserve">Krycí dilatační profil stěnový </t>
  </si>
  <si>
    <t xml:space="preserve">bm</t>
  </si>
  <si>
    <t xml:space="preserve">1645242655</t>
  </si>
  <si>
    <t xml:space="preserve">"mezi sloupy a zdivo"4*2*(2,40+3,20)</t>
  </si>
  <si>
    <t xml:space="preserve">104</t>
  </si>
  <si>
    <t xml:space="preserve">953312125</t>
  </si>
  <si>
    <t xml:space="preserve">Vložky do svislých dilatačních spár z extrudovaných polystyrénových desek tl 50 mm</t>
  </si>
  <si>
    <t xml:space="preserve">-1296084778</t>
  </si>
  <si>
    <t xml:space="preserve">"přístavba"5,11*(3,85+1,85)</t>
  </si>
  <si>
    <t xml:space="preserve">"nadpraží a špalety oken"((2,42*2+2,40)*2+(1,65+1,00*2)*4+(5,00+2,15*2)*4+(2,00+2,15*2)*8+(1,00+2,15*2)*2+(1,65+2,15*2)+(1,65+3,05*2))*0,10</t>
  </si>
  <si>
    <t xml:space="preserve">105</t>
  </si>
  <si>
    <t xml:space="preserve">953961114</t>
  </si>
  <si>
    <t xml:space="preserve">Kotvy chemickým tmelem M 16 hl 125 mm do betonu, ŽB nebo kamene s vyvrtáním otvoru</t>
  </si>
  <si>
    <t xml:space="preserve">-672562508</t>
  </si>
  <si>
    <t xml:space="preserve">"přikotvení přibetonovaného základu 6 ks/ m2"60</t>
  </si>
  <si>
    <t xml:space="preserve">106</t>
  </si>
  <si>
    <t xml:space="preserve">953965133</t>
  </si>
  <si>
    <t xml:space="preserve">Kotevní šroub pro chemické kotvy M 16 dl 300 mm</t>
  </si>
  <si>
    <t xml:space="preserve">1020819835</t>
  </si>
  <si>
    <t xml:space="preserve">107</t>
  </si>
  <si>
    <t xml:space="preserve">961044111</t>
  </si>
  <si>
    <t xml:space="preserve">Bourání základů z betonu prostého</t>
  </si>
  <si>
    <t xml:space="preserve">-2044612253</t>
  </si>
  <si>
    <t xml:space="preserve">"u předloženého schodiště odhad"3,50</t>
  </si>
  <si>
    <t xml:space="preserve">108</t>
  </si>
  <si>
    <t xml:space="preserve">962031133</t>
  </si>
  <si>
    <t xml:space="preserve">Bourání příček z cihel pálených na MVC tl do 150 mm</t>
  </si>
  <si>
    <t xml:space="preserve">1854821762</t>
  </si>
  <si>
    <t xml:space="preserve">"1.np"(11,675+8,70+4,20*2+6,30)*3,30-(0,90*2,00+1,75*2,00*2+0,80*2,00)</t>
  </si>
  <si>
    <t xml:space="preserve">"2.np"5,97*3,30*2</t>
  </si>
  <si>
    <t xml:space="preserve">109</t>
  </si>
  <si>
    <t xml:space="preserve">962052211a</t>
  </si>
  <si>
    <t xml:space="preserve">Bourání zdiva nadzákladového z panelů přes 1 m3</t>
  </si>
  <si>
    <t xml:space="preserve">228414199</t>
  </si>
  <si>
    <t xml:space="preserve">"boletické panely bourat jako celek ! nebezpečný odpad"</t>
  </si>
  <si>
    <t xml:space="preserve">"1.np u přístavby"16,30*0,30*3,30-(2,40*2,40*2+1,45*2,20)*0,30</t>
  </si>
  <si>
    <t xml:space="preserve">"1.np podélná stěna"(26,14*0,30*1,20)</t>
  </si>
  <si>
    <t xml:space="preserve">"1.np meziokenní pilíře"1,00*1,00*5+0,40*1,00*2</t>
  </si>
  <si>
    <t xml:space="preserve">"2.np"26,14*5,10*0,30-(2,00*2,15*6+5,00*2,15+1,00*2,15)*0,30</t>
  </si>
  <si>
    <t xml:space="preserve">"1.np pro 17/L"1,65*3,05*0,30</t>
  </si>
  <si>
    <t xml:space="preserve">"2.np pro 16"1,65*2,15*0,30</t>
  </si>
  <si>
    <t xml:space="preserve">110</t>
  </si>
  <si>
    <t xml:space="preserve">963015111</t>
  </si>
  <si>
    <t xml:space="preserve">Demontáž prefabrikovaných krycích desek kanálů, šachet nebo žump do hmotnosti 0,06 t</t>
  </si>
  <si>
    <t xml:space="preserve">-957280962</t>
  </si>
  <si>
    <t xml:space="preserve">111</t>
  </si>
  <si>
    <t xml:space="preserve">963051113a</t>
  </si>
  <si>
    <t xml:space="preserve">Bourání teracového schodiště vč záhonu</t>
  </si>
  <si>
    <t xml:space="preserve">-785450538</t>
  </si>
  <si>
    <t xml:space="preserve">"odhad"2,5</t>
  </si>
  <si>
    <t xml:space="preserve">112</t>
  </si>
  <si>
    <t xml:space="preserve">965043341</t>
  </si>
  <si>
    <t xml:space="preserve">Bourání podkladů pod dlažby betonových vč. povrchů tl do 100 mm pl přes 4 m2</t>
  </si>
  <si>
    <t xml:space="preserve">-1248030586</t>
  </si>
  <si>
    <t xml:space="preserve">"podlaha "28,90*11,60*0,10</t>
  </si>
  <si>
    <t xml:space="preserve">113</t>
  </si>
  <si>
    <t xml:space="preserve">1750704255</t>
  </si>
  <si>
    <t xml:space="preserve">"pro obnažení kanálů v 102-104"(11,20*0,90*2*2+1,30*0,65*3+1,45*0,65*2+3,70*0,65)*0,05</t>
  </si>
  <si>
    <t xml:space="preserve">114</t>
  </si>
  <si>
    <t xml:space="preserve">965043441</t>
  </si>
  <si>
    <t xml:space="preserve">Bourání podkladů pod dlažby betonových s potěrem nebo teracem tl do 150 mm pl přes 4 m2</t>
  </si>
  <si>
    <t xml:space="preserve">-738497852</t>
  </si>
  <si>
    <t xml:space="preserve">"podkladní beton "28,90*11,60*0,15</t>
  </si>
  <si>
    <t xml:space="preserve">115</t>
  </si>
  <si>
    <t xml:space="preserve">965049112</t>
  </si>
  <si>
    <t xml:space="preserve">Příplatek k bourání betonových mazanin za bourání se svařovanou sítí tl přes 100 mm</t>
  </si>
  <si>
    <t xml:space="preserve">2054519586</t>
  </si>
  <si>
    <t xml:space="preserve">116</t>
  </si>
  <si>
    <t xml:space="preserve">968062376</t>
  </si>
  <si>
    <t xml:space="preserve">Vybourání dřevěných rámů oken zdvojených včetně křídel</t>
  </si>
  <si>
    <t xml:space="preserve">-947802335</t>
  </si>
  <si>
    <t xml:space="preserve">"jv"5,00*2,15*4+2,00*2,15*8+1,00*2,15*2</t>
  </si>
  <si>
    <t xml:space="preserve">"sz"2,40*2,40*14+0,90*2,40*4+1,80*2,40*2</t>
  </si>
  <si>
    <t xml:space="preserve">117</t>
  </si>
  <si>
    <t xml:space="preserve">968072456</t>
  </si>
  <si>
    <t xml:space="preserve">Vybourání kovových dveřních zárubní vč.vyvěšení křídel</t>
  </si>
  <si>
    <t xml:space="preserve">-1644907522</t>
  </si>
  <si>
    <t xml:space="preserve">"1.np"(0,80*1,97+0,90*1,97+1,75*1,97*2)</t>
  </si>
  <si>
    <t xml:space="preserve">118</t>
  </si>
  <si>
    <t xml:space="preserve">968072641</t>
  </si>
  <si>
    <t xml:space="preserve">Vybourání kovových stěn kromě s dveřmi</t>
  </si>
  <si>
    <t xml:space="preserve">501623271</t>
  </si>
  <si>
    <t xml:space="preserve">4,20*3,25</t>
  </si>
  <si>
    <t xml:space="preserve">119</t>
  </si>
  <si>
    <t xml:space="preserve">974031664</t>
  </si>
  <si>
    <t xml:space="preserve">Vysekání rýh ve zdivu cihelném pro vtahování nosníků hl do 150 mm v do 150 mm</t>
  </si>
  <si>
    <t xml:space="preserve">-2008456085</t>
  </si>
  <si>
    <t xml:space="preserve">"1.np pro dveře 17/L - I č14"2,15*4</t>
  </si>
  <si>
    <t xml:space="preserve">"2.np pro okno 16 -  I č14"2,15*4</t>
  </si>
  <si>
    <t xml:space="preserve">120</t>
  </si>
  <si>
    <t xml:space="preserve">978011121</t>
  </si>
  <si>
    <t xml:space="preserve">Otlučení vnitřní vápenné nebo vápenocementové omítky stropů v rozsahu do 10 %</t>
  </si>
  <si>
    <t xml:space="preserve">189307094</t>
  </si>
  <si>
    <t xml:space="preserve">121</t>
  </si>
  <si>
    <t xml:space="preserve">978013121</t>
  </si>
  <si>
    <t xml:space="preserve">Otlučení vnitřní vápenné nebo vápenocementové omítky stěn stěn v rozsahu do 10 %</t>
  </si>
  <si>
    <t xml:space="preserve">1472004789</t>
  </si>
  <si>
    <t xml:space="preserve">122</t>
  </si>
  <si>
    <t xml:space="preserve">978013191</t>
  </si>
  <si>
    <t xml:space="preserve">Otlučení vnitřní vápenné nebo vápenocementové omítky stěn stěn v rozsahu do 100 %</t>
  </si>
  <si>
    <t xml:space="preserve">-484154149</t>
  </si>
  <si>
    <t xml:space="preserve">123</t>
  </si>
  <si>
    <t xml:space="preserve">978059241</t>
  </si>
  <si>
    <t xml:space="preserve">Odsekání obkladů stěn z desek z kamene plochy přes 1 m2vč. omítky a vyškrábání spar</t>
  </si>
  <si>
    <t xml:space="preserve">425895695</t>
  </si>
  <si>
    <t xml:space="preserve">"stěna hlavního vstupu"3,50*4,40</t>
  </si>
  <si>
    <t xml:space="preserve">124</t>
  </si>
  <si>
    <t xml:space="preserve">978059641</t>
  </si>
  <si>
    <t xml:space="preserve">Odsekání a odebrání obkladů stěn z vnějších obkládaček plochy přes 1 m2</t>
  </si>
  <si>
    <t xml:space="preserve">-649782996</t>
  </si>
  <si>
    <t xml:space="preserve">"pro zateplení soklu"(4,15+5,40+2,27+12,55+26,14+3,50)*0,60</t>
  </si>
  <si>
    <t xml:space="preserve">125</t>
  </si>
  <si>
    <t xml:space="preserve">979054442</t>
  </si>
  <si>
    <t xml:space="preserve">Očištění vybouraných z desek nebo dlaždic s původním spárováním z MC</t>
  </si>
  <si>
    <t xml:space="preserve">577665620</t>
  </si>
  <si>
    <t xml:space="preserve">"pro obnažení kanálů  desky 90 cm"(29,30*2+7,70)/0,30*0,90</t>
  </si>
  <si>
    <t xml:space="preserve">"pro obnažení kanálů  deskjy 60 cm"(1,30*11+3,90+1,45*2+3,70)/0,30*0,60</t>
  </si>
  <si>
    <t xml:space="preserve">126</t>
  </si>
  <si>
    <t xml:space="preserve">941211111</t>
  </si>
  <si>
    <t xml:space="preserve">Montáž lešení řadového rámového lehkého zatížení do 200 kg/m2 š do 0,9 m v do 10 m</t>
  </si>
  <si>
    <t xml:space="preserve">1390716821</t>
  </si>
  <si>
    <t xml:space="preserve">(12,60+12,55+0,90+26,14)*8,00</t>
  </si>
  <si>
    <t xml:space="preserve">127</t>
  </si>
  <si>
    <t xml:space="preserve">941211211</t>
  </si>
  <si>
    <t xml:space="preserve">Příplatek k lešení řadovému rámovému lehkému š 0,9 m v do 25 m za první a ZKD den použití</t>
  </si>
  <si>
    <t xml:space="preserve">-752259797</t>
  </si>
  <si>
    <t xml:space="preserve">417,520*90</t>
  </si>
  <si>
    <t xml:space="preserve">128</t>
  </si>
  <si>
    <t xml:space="preserve">941211811</t>
  </si>
  <si>
    <t xml:space="preserve">Demontáž lešení řadového rámového lehkého zatížení do 200 kg/m2 š do 0,9 m v do 10 m</t>
  </si>
  <si>
    <t xml:space="preserve">216409684</t>
  </si>
  <si>
    <t xml:space="preserve">129</t>
  </si>
  <si>
    <t xml:space="preserve">944611111</t>
  </si>
  <si>
    <t xml:space="preserve">Montáž ochranné plachty z textilie z umělých vláken</t>
  </si>
  <si>
    <t xml:space="preserve">-1991310409</t>
  </si>
  <si>
    <t xml:space="preserve">130</t>
  </si>
  <si>
    <t xml:space="preserve">944611211</t>
  </si>
  <si>
    <t xml:space="preserve">Příplatek k ochranné plachtě za první a ZKD den použití</t>
  </si>
  <si>
    <t xml:space="preserve">-630398383</t>
  </si>
  <si>
    <t xml:space="preserve">131</t>
  </si>
  <si>
    <t xml:space="preserve">944611811</t>
  </si>
  <si>
    <t xml:space="preserve">Demontáž ochranné plachty z textilie z umělých vláken</t>
  </si>
  <si>
    <t xml:space="preserve">1896438702</t>
  </si>
  <si>
    <t xml:space="preserve">132</t>
  </si>
  <si>
    <t xml:space="preserve">944711111</t>
  </si>
  <si>
    <t xml:space="preserve">Montáž záchytné stříšky š do 1,5 m</t>
  </si>
  <si>
    <t xml:space="preserve">444020659</t>
  </si>
  <si>
    <t xml:space="preserve">(12,60+12,55+0,90+26,14)</t>
  </si>
  <si>
    <t xml:space="preserve">133</t>
  </si>
  <si>
    <t xml:space="preserve">944711211</t>
  </si>
  <si>
    <t xml:space="preserve">Příplatek k záchytné stříšce š do 1,5 m za první a ZKD den použití</t>
  </si>
  <si>
    <t xml:space="preserve">976265455</t>
  </si>
  <si>
    <t xml:space="preserve">52,19*90</t>
  </si>
  <si>
    <t xml:space="preserve">134</t>
  </si>
  <si>
    <t xml:space="preserve">944711811</t>
  </si>
  <si>
    <t xml:space="preserve">Demontáž záchytné stříšky š do 1,5 m</t>
  </si>
  <si>
    <t xml:space="preserve">1499731552</t>
  </si>
  <si>
    <t xml:space="preserve">135</t>
  </si>
  <si>
    <t xml:space="preserve">949101111</t>
  </si>
  <si>
    <t xml:space="preserve">Lešení pomocné pro objekty pozemních staveb s lešeňovou podlahou v do 1,9 m zatížení do 150 kg/m2</t>
  </si>
  <si>
    <t xml:space="preserve">1919798476</t>
  </si>
  <si>
    <t xml:space="preserve">136</t>
  </si>
  <si>
    <t xml:space="preserve">949101112</t>
  </si>
  <si>
    <t xml:space="preserve">Lešení pomocné pro objekty pozemních staveb s lešeňovou podlahou v do 3,5 m zatížení do 150 kg/m2</t>
  </si>
  <si>
    <t xml:space="preserve">1022345867</t>
  </si>
  <si>
    <t xml:space="preserve">"pro zateplení přístavby a stěny vchodu"(6,75+1,50+5,11+3,50)*1,50</t>
  </si>
  <si>
    <t xml:space="preserve">137</t>
  </si>
  <si>
    <t xml:space="preserve">997013112</t>
  </si>
  <si>
    <t xml:space="preserve">Vnitrostaveništní doprava suti a vybouraných hmot pro budovy v do 9 m s použitím mechanizace</t>
  </si>
  <si>
    <t xml:space="preserve">1555811283</t>
  </si>
  <si>
    <t xml:space="preserve">"50%"374*0,50</t>
  </si>
  <si>
    <t xml:space="preserve">138</t>
  </si>
  <si>
    <t xml:space="preserve">997013501</t>
  </si>
  <si>
    <t xml:space="preserve">Odvoz suti a vybouraných hmot na skládku nebo meziskládku do 1 km se složením</t>
  </si>
  <si>
    <t xml:space="preserve">1372895800</t>
  </si>
  <si>
    <t xml:space="preserve">139</t>
  </si>
  <si>
    <t xml:space="preserve">997013509</t>
  </si>
  <si>
    <t xml:space="preserve">Příplatek k odvozu suti a vybouraných hmot na skládku ZKD 1 km přes 1 km</t>
  </si>
  <si>
    <t xml:space="preserve">-1372778448</t>
  </si>
  <si>
    <t xml:space="preserve">374*19</t>
  </si>
  <si>
    <t xml:space="preserve">140</t>
  </si>
  <si>
    <t xml:space="preserve">997013821</t>
  </si>
  <si>
    <t xml:space="preserve">Poplatek za uložení stavebního odpadu s azbestem na skládce (skládkovné)</t>
  </si>
  <si>
    <t xml:space="preserve">2125566274</t>
  </si>
  <si>
    <t xml:space="preserve">141</t>
  </si>
  <si>
    <t xml:space="preserve">997013841</t>
  </si>
  <si>
    <t xml:space="preserve">Poplatek za uložení netříděné stavební suti na skládce (skládkovné)</t>
  </si>
  <si>
    <t xml:space="preserve">-735147279</t>
  </si>
  <si>
    <t xml:space="preserve">374,00-69,47</t>
  </si>
  <si>
    <t xml:space="preserve">142</t>
  </si>
  <si>
    <t xml:space="preserve">998012022</t>
  </si>
  <si>
    <t xml:space="preserve">Přesun hmot pro budovy monolitické v do 12 m</t>
  </si>
  <si>
    <t xml:space="preserve">145972797</t>
  </si>
  <si>
    <t xml:space="preserve">143</t>
  </si>
  <si>
    <t xml:space="preserve">711111001</t>
  </si>
  <si>
    <t xml:space="preserve">Provedení izolace proti zemní vlhkosti vodorovné za studena nátěrem penetračním</t>
  </si>
  <si>
    <t xml:space="preserve">1483435887</t>
  </si>
  <si>
    <t xml:space="preserve">"pro obnažení kanálů v 102-104"(11,20*0,90*2*2+1,30*0,65*3+1,45*0,65*2+3,70*0,65)</t>
  </si>
  <si>
    <t xml:space="preserve">"na podkladní beton 2x"(1,10+9,70+1,10+8,00+1,10+8,125)*12,10*2</t>
  </si>
  <si>
    <t xml:space="preserve">"přístavba 2x"6,75*5,11*2</t>
  </si>
  <si>
    <t xml:space="preserve">144</t>
  </si>
  <si>
    <t xml:space="preserve">111631500</t>
  </si>
  <si>
    <t xml:space="preserve">lak asfaltový ALP/9 bal 9 kg</t>
  </si>
  <si>
    <t xml:space="preserve">144756370</t>
  </si>
  <si>
    <t xml:space="preserve">820,955*0,0003</t>
  </si>
  <si>
    <t xml:space="preserve">145</t>
  </si>
  <si>
    <t xml:space="preserve">711112001</t>
  </si>
  <si>
    <t xml:space="preserve">Provedení izolace proti zemní vlhkosti svislé za studena nátěrem penetračním</t>
  </si>
  <si>
    <t xml:space="preserve">-440553028</t>
  </si>
  <si>
    <t xml:space="preserve">"pro zateplení základů a soklu"(2,00+6,75+5,11+4,15+5,40+2,27+12,55+26,14+3,50)*1,60*2</t>
  </si>
  <si>
    <t xml:space="preserve">146</t>
  </si>
  <si>
    <t xml:space="preserve">-555241647</t>
  </si>
  <si>
    <t xml:space="preserve">217,184*0,00035</t>
  </si>
  <si>
    <t xml:space="preserve">147</t>
  </si>
  <si>
    <t xml:space="preserve">711113117</t>
  </si>
  <si>
    <t xml:space="preserve">Izolace proti zemní vlhkosti vodorovná za studena  těsnicí stěrkou </t>
  </si>
  <si>
    <t xml:space="preserve">2098442507</t>
  </si>
  <si>
    <t xml:space="preserve">"111,112"13,36*2</t>
  </si>
  <si>
    <t xml:space="preserve">148</t>
  </si>
  <si>
    <t xml:space="preserve">711113127</t>
  </si>
  <si>
    <t xml:space="preserve">Izolace proti zemní vlhkosti svislá za studena  těsnicí stěrkou </t>
  </si>
  <si>
    <t xml:space="preserve">-1639479108</t>
  </si>
  <si>
    <t xml:space="preserve">"pod obklady 111"(2,83+1,80+2,76)*2*2,15+2,83*2*2,15-0,80*1,97*3</t>
  </si>
  <si>
    <t xml:space="preserve">"112"(2,83+1,80+2,76)*2*2,15+2,83*2*2,15-0,80*1,97*3</t>
  </si>
  <si>
    <t xml:space="preserve">"učebny"1,55*2,00*3</t>
  </si>
  <si>
    <t xml:space="preserve">149</t>
  </si>
  <si>
    <t xml:space="preserve">711141559</t>
  </si>
  <si>
    <t xml:space="preserve">Provedení izolace proti zemní vlhkosti pásy přitavením vodorovné NAIP</t>
  </si>
  <si>
    <t xml:space="preserve">-655561819</t>
  </si>
  <si>
    <t xml:space="preserve">150</t>
  </si>
  <si>
    <t xml:space="preserve">628522640</t>
  </si>
  <si>
    <t xml:space="preserve">pás s modifikovaným asfaltem SBS s vložkou ze skelné tkaniny</t>
  </si>
  <si>
    <t xml:space="preserve">-1355825374</t>
  </si>
  <si>
    <t xml:space="preserve">459,492*1,15</t>
  </si>
  <si>
    <t xml:space="preserve">151</t>
  </si>
  <si>
    <t xml:space="preserve">711161331</t>
  </si>
  <si>
    <t xml:space="preserve">Izolace proti zemní vlhkosti foliemi nopovými s odvodňovací funkcí s textilií tl. 0,6 mm šířky 2,0 m</t>
  </si>
  <si>
    <t xml:space="preserve">341105764</t>
  </si>
  <si>
    <t xml:space="preserve">"pro zateplení základů "(2,00+6,75+5,11+4,15+5,40+2,27+12,55+26,14+3,50)*1,00</t>
  </si>
  <si>
    <t xml:space="preserve">152</t>
  </si>
  <si>
    <t xml:space="preserve">998711102</t>
  </si>
  <si>
    <t xml:space="preserve">Přesun hmot tonážní pro izolace proti vodě, vlhkosti a plynům v objektech výšky do 12 m</t>
  </si>
  <si>
    <t xml:space="preserve">811357501</t>
  </si>
  <si>
    <t xml:space="preserve">153</t>
  </si>
  <si>
    <t xml:space="preserve">712300841</t>
  </si>
  <si>
    <t xml:space="preserve">Povlakové krytiny střech do 10° odškrabání mechu s urovnáním povrchu a očištěním</t>
  </si>
  <si>
    <t xml:space="preserve">1068460870</t>
  </si>
  <si>
    <t xml:space="preserve">"pruh 2 m od  nové atiky"26,14*2,00</t>
  </si>
  <si>
    <t xml:space="preserve">"pruh 2m hlavní vstup"3,90*2,00</t>
  </si>
  <si>
    <t xml:space="preserve">154</t>
  </si>
  <si>
    <t xml:space="preserve">712300921</t>
  </si>
  <si>
    <t xml:space="preserve">Oprava povlakové krytiny do 10° za správkový kus NAIP přitavením</t>
  </si>
  <si>
    <t xml:space="preserve">-1703400834</t>
  </si>
  <si>
    <t xml:space="preserve">"odhad"10+2</t>
  </si>
  <si>
    <t xml:space="preserve">155</t>
  </si>
  <si>
    <t xml:space="preserve">712311101</t>
  </si>
  <si>
    <t xml:space="preserve">Provedení povlakové krytiny střech do 10° za studena lakem penetračním nebo asfaltovým</t>
  </si>
  <si>
    <t xml:space="preserve">-309749787</t>
  </si>
  <si>
    <t xml:space="preserve">"včetně přesahu atiky"(6,30+0,55*2)*(4,90+0,55)</t>
  </si>
  <si>
    <t xml:space="preserve">156</t>
  </si>
  <si>
    <t xml:space="preserve">-536449768</t>
  </si>
  <si>
    <t xml:space="preserve">40,330*0,0003</t>
  </si>
  <si>
    <t xml:space="preserve">157</t>
  </si>
  <si>
    <t xml:space="preserve">712341559</t>
  </si>
  <si>
    <t xml:space="preserve">Provedení povlakové krytiny střech do 10° pásy NAIP přitavením v plné ploše</t>
  </si>
  <si>
    <t xml:space="preserve">-103053650</t>
  </si>
  <si>
    <t xml:space="preserve">"pás u nové atiky 2x"26,14*2,00*2</t>
  </si>
  <si>
    <t xml:space="preserve">"pás u vstupu"3,50*2,00</t>
  </si>
  <si>
    <t xml:space="preserve">158</t>
  </si>
  <si>
    <t xml:space="preserve">-2128019272</t>
  </si>
  <si>
    <t xml:space="preserve">"včetně přesahu atiky"(6,30+0,55*2)*(4,90+0,55)*1,15</t>
  </si>
  <si>
    <t xml:space="preserve">"pás u nové atiky "26,14*2,00*1,15</t>
  </si>
  <si>
    <t xml:space="preserve">159</t>
  </si>
  <si>
    <t xml:space="preserve">628526110</t>
  </si>
  <si>
    <t xml:space="preserve">pás asfaltovaný modifikovaný SBS křemičitý posyp special dekor</t>
  </si>
  <si>
    <t xml:space="preserve">98792527</t>
  </si>
  <si>
    <t xml:space="preserve">"pás u vstupu"3,50*2,00*1,15</t>
  </si>
  <si>
    <t xml:space="preserve">160</t>
  </si>
  <si>
    <t xml:space="preserve">712363005</t>
  </si>
  <si>
    <t xml:space="preserve">Provedení povlakové krytiny střech do 10° navařením fólie mPVC v plné ploše v certifikovaném systému výrobce</t>
  </si>
  <si>
    <t xml:space="preserve">793222737</t>
  </si>
  <si>
    <t xml:space="preserve">161</t>
  </si>
  <si>
    <t xml:space="preserve">283220130</t>
  </si>
  <si>
    <t xml:space="preserve">fólie hydroizolační střešní mPVC tl 1,5 mm </t>
  </si>
  <si>
    <t xml:space="preserve">-1844024942</t>
  </si>
  <si>
    <t xml:space="preserve">40,33*1,15</t>
  </si>
  <si>
    <t xml:space="preserve">162</t>
  </si>
  <si>
    <t xml:space="preserve">712391171</t>
  </si>
  <si>
    <t xml:space="preserve">Provedení povlakové krytiny střech do 10° podkladní textilní vrstvy</t>
  </si>
  <si>
    <t xml:space="preserve">-1736786710</t>
  </si>
  <si>
    <t xml:space="preserve">163</t>
  </si>
  <si>
    <t xml:space="preserve">693111040a</t>
  </si>
  <si>
    <t xml:space="preserve">separační sklovláknitý vlies 120g/m2</t>
  </si>
  <si>
    <t xml:space="preserve">-1340516872</t>
  </si>
  <si>
    <t xml:space="preserve">164</t>
  </si>
  <si>
    <t xml:space="preserve">998712102</t>
  </si>
  <si>
    <t xml:space="preserve">Přesun hmot tonážní tonážní pro krytiny povlakové v objektech v do 12 m</t>
  </si>
  <si>
    <t xml:space="preserve">236545713</t>
  </si>
  <si>
    <t xml:space="preserve">165</t>
  </si>
  <si>
    <t xml:space="preserve">713121121</t>
  </si>
  <si>
    <t xml:space="preserve">Montáž izolace tepelné podlah volně kladenými rohožemi, pásy, dílci, deskami 2 vrstvy</t>
  </si>
  <si>
    <t xml:space="preserve">1963504700</t>
  </si>
  <si>
    <t xml:space="preserve">166</t>
  </si>
  <si>
    <t xml:space="preserve">283723030</t>
  </si>
  <si>
    <t xml:space="preserve">deska z pěnového polystyrenu EPS 100 S 1000 x 500 x 40 mm</t>
  </si>
  <si>
    <t xml:space="preserve">1426436161</t>
  </si>
  <si>
    <t xml:space="preserve">"na podkladní beton"(1,10+9,70+1,10+8,00+1,10+8,125)*12,10*1,02</t>
  </si>
  <si>
    <t xml:space="preserve">"přístavba"6,75*5,11*1,02</t>
  </si>
  <si>
    <t xml:space="preserve">167</t>
  </si>
  <si>
    <t xml:space="preserve">283723070</t>
  </si>
  <si>
    <t xml:space="preserve">deska z pěnového polystyrenu EPS 100 S 1000 x 500 x 70 mm</t>
  </si>
  <si>
    <t xml:space="preserve">1338922137</t>
  </si>
  <si>
    <t xml:space="preserve">168</t>
  </si>
  <si>
    <t xml:space="preserve">713131141</t>
  </si>
  <si>
    <t xml:space="preserve">Montáž izolace tepelné stěn a základů lepením celoplošně rohoží, pásů, dílců, desek</t>
  </si>
  <si>
    <t xml:space="preserve">-1411431494</t>
  </si>
  <si>
    <t xml:space="preserve">"vnitřní stěna atiky přístavku"(6,50+4,90)*2*0,40</t>
  </si>
  <si>
    <t xml:space="preserve">169</t>
  </si>
  <si>
    <t xml:space="preserve">283759240</t>
  </si>
  <si>
    <t xml:space="preserve">deska z pěnového polystyrenu EPS 200 S 1000 x 500 x 80 mm</t>
  </si>
  <si>
    <t xml:space="preserve">1000197507</t>
  </si>
  <si>
    <t xml:space="preserve">9,120*1,02</t>
  </si>
  <si>
    <t xml:space="preserve">170</t>
  </si>
  <si>
    <t xml:space="preserve">713141131</t>
  </si>
  <si>
    <t xml:space="preserve">Montáž izolace tepelné střech plochých lepené za studena 1 vrstva rohoží, pásů, dílců, desek</t>
  </si>
  <si>
    <t xml:space="preserve">949819861</t>
  </si>
  <si>
    <t xml:space="preserve">"atika přístavku vrchní hrana"(6,75+5,11)*2*0,25</t>
  </si>
  <si>
    <t xml:space="preserve">171</t>
  </si>
  <si>
    <t xml:space="preserve">283759210</t>
  </si>
  <si>
    <t xml:space="preserve">deska z pěnového polystyrenu EPS 200 S 1000 x 500 x 50 mm</t>
  </si>
  <si>
    <t xml:space="preserve">880498134</t>
  </si>
  <si>
    <t xml:space="preserve">5,930*1,02</t>
  </si>
  <si>
    <t xml:space="preserve">172</t>
  </si>
  <si>
    <t xml:space="preserve">713141151</t>
  </si>
  <si>
    <t xml:space="preserve">Montáž izolace tepelné střech plochých kladené volně 1 vrstva rohoží, pásů, dílců, desek</t>
  </si>
  <si>
    <t xml:space="preserve">-1815473773</t>
  </si>
  <si>
    <t xml:space="preserve">"střecha přístavba 2x"6,50*4,90*2</t>
  </si>
  <si>
    <t xml:space="preserve">173</t>
  </si>
  <si>
    <t xml:space="preserve">283759150</t>
  </si>
  <si>
    <t xml:space="preserve">deska z pěnového polystyrenu EPS 150 S 1000 x 500 x 120 mm</t>
  </si>
  <si>
    <t xml:space="preserve">-1040185356</t>
  </si>
  <si>
    <t xml:space="preserve">"střecha přístavba "6,50*4,90*1,02</t>
  </si>
  <si>
    <t xml:space="preserve">174</t>
  </si>
  <si>
    <t xml:space="preserve">283759900</t>
  </si>
  <si>
    <t xml:space="preserve">deska z pěnového polystyrenu EPS 150 S 1000 x 500 x 140 mm</t>
  </si>
  <si>
    <t xml:space="preserve">-900158509</t>
  </si>
  <si>
    <t xml:space="preserve">175</t>
  </si>
  <si>
    <t xml:space="preserve">713191132</t>
  </si>
  <si>
    <t xml:space="preserve">Montáž izolace tepelné podlah, stropů vrchem nebo střech překrytí separační fólií z PE</t>
  </si>
  <si>
    <t xml:space="preserve">546423707</t>
  </si>
  <si>
    <t xml:space="preserve">"na podkladní beton 1.np"(1,10+9,70+1,10+8,00+1,10+8,125)*12,10</t>
  </si>
  <si>
    <t xml:space="preserve">176</t>
  </si>
  <si>
    <t xml:space="preserve">283231500</t>
  </si>
  <si>
    <t xml:space="preserve">fólie separační PE bal. 100 m2</t>
  </si>
  <si>
    <t xml:space="preserve">-49496792</t>
  </si>
  <si>
    <t xml:space="preserve">386,906*1,10</t>
  </si>
  <si>
    <t xml:space="preserve">177</t>
  </si>
  <si>
    <t xml:space="preserve">998713102</t>
  </si>
  <si>
    <t xml:space="preserve">Přesun hmot tonážní pro izolace tepelné v objektech v do 12 m</t>
  </si>
  <si>
    <t xml:space="preserve">379736590</t>
  </si>
  <si>
    <t xml:space="preserve">178</t>
  </si>
  <si>
    <t xml:space="preserve">714121011</t>
  </si>
  <si>
    <t xml:space="preserve">Montáž podstropních panelů s rozšířenou zvukovou pohltivostí zavěšených na viditelný rošt v certifikovaném systému v provedení podle tech. zprávy.</t>
  </si>
  <si>
    <t xml:space="preserve">1782634700</t>
  </si>
  <si>
    <t xml:space="preserve">"1.np106,108,109,110"95,49+74,84+71,93+71,65</t>
  </si>
  <si>
    <t xml:space="preserve">"čelo výškového uskočení"(3,65+3,15)*0,35</t>
  </si>
  <si>
    <t xml:space="preserve">179</t>
  </si>
  <si>
    <t xml:space="preserve">590360250</t>
  </si>
  <si>
    <t xml:space="preserve">panel akustický minerální s povrchem bílou skelnou tkaninou 600x1200x20mm podle technické zprávy</t>
  </si>
  <si>
    <t xml:space="preserve">341119706</t>
  </si>
  <si>
    <t xml:space="preserve">316,290*1,05</t>
  </si>
  <si>
    <t xml:space="preserve">180</t>
  </si>
  <si>
    <t xml:space="preserve">998714102</t>
  </si>
  <si>
    <t xml:space="preserve">Přesun hmot tonážní tonážní pro akustická a protiotřesová opatření v objektech v do 12 m</t>
  </si>
  <si>
    <t xml:space="preserve">-981475471</t>
  </si>
  <si>
    <t xml:space="preserve">181</t>
  </si>
  <si>
    <t xml:space="preserve">721140802R00</t>
  </si>
  <si>
    <t xml:space="preserve">Demontáž potrubí litinového DN 100</t>
  </si>
  <si>
    <t xml:space="preserve">-1626735375</t>
  </si>
  <si>
    <t xml:space="preserve">182</t>
  </si>
  <si>
    <t xml:space="preserve">721176102R00</t>
  </si>
  <si>
    <t xml:space="preserve">Potrubí HT připojovací DN 40 x 1,8 mm</t>
  </si>
  <si>
    <t xml:space="preserve">1245818915</t>
  </si>
  <si>
    <t xml:space="preserve">183</t>
  </si>
  <si>
    <t xml:space="preserve">721176103R00</t>
  </si>
  <si>
    <t xml:space="preserve">Potrubí HT připojovací DN 50 x 1,8 mm</t>
  </si>
  <si>
    <t xml:space="preserve">1642052499</t>
  </si>
  <si>
    <t xml:space="preserve">184</t>
  </si>
  <si>
    <t xml:space="preserve">721176105R00</t>
  </si>
  <si>
    <t xml:space="preserve">Potrubí HT připojovací DN 100 x 2,7 mm</t>
  </si>
  <si>
    <t xml:space="preserve">-969680734</t>
  </si>
  <si>
    <t xml:space="preserve">185</t>
  </si>
  <si>
    <t xml:space="preserve">721176114R00</t>
  </si>
  <si>
    <t xml:space="preserve">Potrubí HT odpadní svislé DN 70 x 1,9 mm</t>
  </si>
  <si>
    <t xml:space="preserve">-904544716</t>
  </si>
  <si>
    <t xml:space="preserve">186</t>
  </si>
  <si>
    <t xml:space="preserve">721176115R00</t>
  </si>
  <si>
    <t xml:space="preserve">Potrubí HT odpadní svislé DN 100 x 2,7 mm</t>
  </si>
  <si>
    <t xml:space="preserve">1160838003</t>
  </si>
  <si>
    <t xml:space="preserve">187</t>
  </si>
  <si>
    <t xml:space="preserve">721176134R00</t>
  </si>
  <si>
    <t xml:space="preserve">Potrubí HT svodné (ležaté) zavěšené DN 70 x 1,9 mm</t>
  </si>
  <si>
    <t xml:space="preserve">1533574449</t>
  </si>
  <si>
    <t xml:space="preserve">188</t>
  </si>
  <si>
    <t xml:space="preserve">721176135R00</t>
  </si>
  <si>
    <t xml:space="preserve">Potrubí HT svodné (ležaté) zavěšené DN 100 x 2,7mm</t>
  </si>
  <si>
    <t xml:space="preserve">1197367719</t>
  </si>
  <si>
    <t xml:space="preserve">189</t>
  </si>
  <si>
    <t xml:space="preserve">721176136R00</t>
  </si>
  <si>
    <t xml:space="preserve">Potrubí HT svodné (ležaté) zavěšené DN 125 x 3,1mm</t>
  </si>
  <si>
    <t xml:space="preserve">-839993836</t>
  </si>
  <si>
    <t xml:space="preserve">190</t>
  </si>
  <si>
    <t xml:space="preserve">721176145R00</t>
  </si>
  <si>
    <t xml:space="preserve">Potrubí HT dešťové (svislé) DN 100 x 2,7 mm</t>
  </si>
  <si>
    <t xml:space="preserve">-804360674</t>
  </si>
  <si>
    <t xml:space="preserve">191</t>
  </si>
  <si>
    <t xml:space="preserve">721176146R00</t>
  </si>
  <si>
    <t xml:space="preserve">Potrubí HT dešťové (svislé) DN 125 x 3,1 mm</t>
  </si>
  <si>
    <t xml:space="preserve">-2032831853</t>
  </si>
  <si>
    <t xml:space="preserve">192</t>
  </si>
  <si>
    <t xml:space="preserve">721176222R00</t>
  </si>
  <si>
    <t xml:space="preserve">Potrubí KG svodné (ležaté) v zemi DN 100 x 3,2 mm</t>
  </si>
  <si>
    <t xml:space="preserve">-1564726175</t>
  </si>
  <si>
    <t xml:space="preserve">193</t>
  </si>
  <si>
    <t xml:space="preserve">721176223R00</t>
  </si>
  <si>
    <t xml:space="preserve">Potrubí KG svodné (ležaté) v zemi DN 125 x 3,2 mm</t>
  </si>
  <si>
    <t xml:space="preserve">104091611</t>
  </si>
  <si>
    <t xml:space="preserve">194</t>
  </si>
  <si>
    <t xml:space="preserve">721176224R00</t>
  </si>
  <si>
    <t xml:space="preserve">Potrubí KG svodné (ležaté) v zemi DN 150 x 4,0 mm</t>
  </si>
  <si>
    <t xml:space="preserve">3756697</t>
  </si>
  <si>
    <t xml:space="preserve">195</t>
  </si>
  <si>
    <t xml:space="preserve">721194104R00</t>
  </si>
  <si>
    <t xml:space="preserve">Vyvedení odpadních výpustek D 40 x 1,8</t>
  </si>
  <si>
    <t xml:space="preserve">150382401</t>
  </si>
  <si>
    <t xml:space="preserve">196</t>
  </si>
  <si>
    <t xml:space="preserve">721194105R00</t>
  </si>
  <si>
    <t xml:space="preserve">Vyvedení odpadních výpustek D 50 x 1,8</t>
  </si>
  <si>
    <t xml:space="preserve">1680733240</t>
  </si>
  <si>
    <t xml:space="preserve">197</t>
  </si>
  <si>
    <t xml:space="preserve">721194109R00</t>
  </si>
  <si>
    <t xml:space="preserve">Vyvedení odpadních výpustek D 110 x 2,3</t>
  </si>
  <si>
    <t xml:space="preserve">1547046034</t>
  </si>
  <si>
    <t xml:space="preserve">198</t>
  </si>
  <si>
    <t xml:space="preserve">721223450RT2</t>
  </si>
  <si>
    <t xml:space="preserve">Uzávěrka HL72 zápachová sklepní HL72.1 DN 70/100,s izolační přírubou</t>
  </si>
  <si>
    <t xml:space="preserve">2028140</t>
  </si>
  <si>
    <t xml:space="preserve">199</t>
  </si>
  <si>
    <t xml:space="preserve">721234124RT1</t>
  </si>
  <si>
    <t xml:space="preserve">Vtok střešní PP HL62.1 pro plochou střechu bez fólie, záchytný koš vyhřívaný DN 70 až 125</t>
  </si>
  <si>
    <t xml:space="preserve">1959834689</t>
  </si>
  <si>
    <t xml:space="preserve">200</t>
  </si>
  <si>
    <t xml:space="preserve">721273150RT1</t>
  </si>
  <si>
    <t xml:space="preserve">Hlavice ventilační přivětrávací HL900 přivzdušňovací ventil HL900, DN 50/70/100</t>
  </si>
  <si>
    <t xml:space="preserve">-275859421</t>
  </si>
  <si>
    <t xml:space="preserve">201</t>
  </si>
  <si>
    <t xml:space="preserve">721290111R00</t>
  </si>
  <si>
    <t xml:space="preserve">Zkouška těsnosti kanalizace vodou DN 125</t>
  </si>
  <si>
    <t xml:space="preserve">146589558</t>
  </si>
  <si>
    <t xml:space="preserve">202</t>
  </si>
  <si>
    <t xml:space="preserve">721290112R00</t>
  </si>
  <si>
    <t xml:space="preserve">Zkouška těsnosti kanalizace vodou DN 200</t>
  </si>
  <si>
    <t xml:space="preserve">-328816066</t>
  </si>
  <si>
    <t xml:space="preserve">203</t>
  </si>
  <si>
    <t xml:space="preserve">721290123R00</t>
  </si>
  <si>
    <t xml:space="preserve">Zkouška těsnosti kanalizace kouřem DN 300</t>
  </si>
  <si>
    <t xml:space="preserve">557961701</t>
  </si>
  <si>
    <t xml:space="preserve">204</t>
  </si>
  <si>
    <t xml:space="preserve">725830051</t>
  </si>
  <si>
    <t xml:space="preserve">koupelnový žlab  l =1000 mm</t>
  </si>
  <si>
    <t xml:space="preserve">1476054973</t>
  </si>
  <si>
    <t xml:space="preserve">205</t>
  </si>
  <si>
    <t xml:space="preserve">998 72-1102.R00</t>
  </si>
  <si>
    <t xml:space="preserve">Přesun hmot pro vnitřní kanalizaci, výšky do 12 m</t>
  </si>
  <si>
    <t xml:space="preserve">1324563259</t>
  </si>
  <si>
    <t xml:space="preserve">206</t>
  </si>
  <si>
    <t xml:space="preserve">48430003</t>
  </si>
  <si>
    <t xml:space="preserve">Kulový kohout 3/4"</t>
  </si>
  <si>
    <t xml:space="preserve">326955770</t>
  </si>
  <si>
    <t xml:space="preserve">207</t>
  </si>
  <si>
    <t xml:space="preserve">63151006</t>
  </si>
  <si>
    <t xml:space="preserve">Izol.návleková trubice do DN 25 tl. do 30 mm</t>
  </si>
  <si>
    <t xml:space="preserve">1445213859</t>
  </si>
  <si>
    <t xml:space="preserve">208</t>
  </si>
  <si>
    <t xml:space="preserve">722 18-2001.RT</t>
  </si>
  <si>
    <t xml:space="preserve">Montáž izolačních skruží na potrubí přímé do DN 25 samolepící spoj, rychlouzávěr</t>
  </si>
  <si>
    <t xml:space="preserve">-656469650</t>
  </si>
  <si>
    <t xml:space="preserve">209</t>
  </si>
  <si>
    <t xml:space="preserve">722130801R00</t>
  </si>
  <si>
    <t xml:space="preserve">Demontáž potrubí ocelových závitových DN 25</t>
  </si>
  <si>
    <t xml:space="preserve">1416197679</t>
  </si>
  <si>
    <t xml:space="preserve">210</t>
  </si>
  <si>
    <t xml:space="preserve">722172311R00</t>
  </si>
  <si>
    <t xml:space="preserve">Potrubí z PPR Instaplast, studená, D 20/2,8 mm</t>
  </si>
  <si>
    <t xml:space="preserve">1662324922</t>
  </si>
  <si>
    <t xml:space="preserve">211</t>
  </si>
  <si>
    <t xml:space="preserve">722172312R00</t>
  </si>
  <si>
    <t xml:space="preserve">Potrubí z PPR Instaplast, studená, D 25/3,5 mm</t>
  </si>
  <si>
    <t xml:space="preserve">-134298144</t>
  </si>
  <si>
    <t xml:space="preserve">212</t>
  </si>
  <si>
    <t xml:space="preserve">722172313R00</t>
  </si>
  <si>
    <t xml:space="preserve">Potrubí z PPR Instaplast, studená, D 32/4,4 mm</t>
  </si>
  <si>
    <t xml:space="preserve">454273579</t>
  </si>
  <si>
    <t xml:space="preserve">213</t>
  </si>
  <si>
    <t xml:space="preserve">722172331R00</t>
  </si>
  <si>
    <t xml:space="preserve">Potrubí z PPR Instaplast, teplá, D 20/3,4 mm</t>
  </si>
  <si>
    <t xml:space="preserve">1279101085</t>
  </si>
  <si>
    <t xml:space="preserve">214</t>
  </si>
  <si>
    <t xml:space="preserve">722172332R00</t>
  </si>
  <si>
    <t xml:space="preserve">Potrubí z PPR Instaplast, teplá, D 25/4,2 mm</t>
  </si>
  <si>
    <t xml:space="preserve">1979648363</t>
  </si>
  <si>
    <t xml:space="preserve">215</t>
  </si>
  <si>
    <t xml:space="preserve">722190222R00</t>
  </si>
  <si>
    <t xml:space="preserve">Přípojky vodovodní pro pevné připojení DN 20</t>
  </si>
  <si>
    <t xml:space="preserve">soubor</t>
  </si>
  <si>
    <t xml:space="preserve">1979676709</t>
  </si>
  <si>
    <t xml:space="preserve">216</t>
  </si>
  <si>
    <t xml:space="preserve">722190223R00</t>
  </si>
  <si>
    <t xml:space="preserve">Přípojky vodovodní pro pevné připojení DN 25</t>
  </si>
  <si>
    <t xml:space="preserve">-456370238</t>
  </si>
  <si>
    <t xml:space="preserve">217</t>
  </si>
  <si>
    <t xml:space="preserve">722190401R00</t>
  </si>
  <si>
    <t xml:space="preserve">Vyvedení a upevnění výpustek DN 15</t>
  </si>
  <si>
    <t xml:space="preserve">-448355872</t>
  </si>
  <si>
    <t xml:space="preserve">218</t>
  </si>
  <si>
    <t xml:space="preserve">722220111R00</t>
  </si>
  <si>
    <t xml:space="preserve">Nástěnka K 247, pro výtokový ventil G 1/2</t>
  </si>
  <si>
    <t xml:space="preserve">1244289568</t>
  </si>
  <si>
    <t xml:space="preserve">219</t>
  </si>
  <si>
    <t xml:space="preserve">722220121R00</t>
  </si>
  <si>
    <t xml:space="preserve">Nástěnka K 247, pro baterii G 1/2</t>
  </si>
  <si>
    <t xml:space="preserve">pár</t>
  </si>
  <si>
    <t xml:space="preserve">-374197345</t>
  </si>
  <si>
    <t xml:space="preserve">220</t>
  </si>
  <si>
    <t xml:space="preserve">722239102R00</t>
  </si>
  <si>
    <t xml:space="preserve">Montáž vodovodních armatur 2závity, G 3/4</t>
  </si>
  <si>
    <t xml:space="preserve">1530482295</t>
  </si>
  <si>
    <t xml:space="preserve">221</t>
  </si>
  <si>
    <t xml:space="preserve">722239103R00</t>
  </si>
  <si>
    <t xml:space="preserve">Montáž vodovodních armatur 2závity, G 1</t>
  </si>
  <si>
    <t xml:space="preserve">-781397279</t>
  </si>
  <si>
    <t xml:space="preserve">222</t>
  </si>
  <si>
    <t xml:space="preserve">722254201RT3</t>
  </si>
  <si>
    <t xml:space="preserve">Hydrantový systém D25, box s plnými dveřmi průměr 25/30, stálotvará hadice</t>
  </si>
  <si>
    <t xml:space="preserve">-534826166</t>
  </si>
  <si>
    <t xml:space="preserve">223</t>
  </si>
  <si>
    <t xml:space="preserve">722290226R00</t>
  </si>
  <si>
    <t xml:space="preserve">Zkouška tlaku potrubí závitového DN 50</t>
  </si>
  <si>
    <t xml:space="preserve">-1768371031</t>
  </si>
  <si>
    <t xml:space="preserve">224</t>
  </si>
  <si>
    <t xml:space="preserve">722290234R00</t>
  </si>
  <si>
    <t xml:space="preserve">Proplach a dezinfekce vodovod.potrubí DN 80</t>
  </si>
  <si>
    <t xml:space="preserve">667439297</t>
  </si>
  <si>
    <t xml:space="preserve">225</t>
  </si>
  <si>
    <t xml:space="preserve">998 72-2102.R00</t>
  </si>
  <si>
    <t xml:space="preserve">Přesun hmot pro vnitřní vodovod, výšky do 12 m</t>
  </si>
  <si>
    <t xml:space="preserve">786060842</t>
  </si>
  <si>
    <t xml:space="preserve">226</t>
  </si>
  <si>
    <t xml:space="preserve">725110811R00</t>
  </si>
  <si>
    <t xml:space="preserve">Demontáž klozetů splachovacích</t>
  </si>
  <si>
    <t xml:space="preserve">440636941</t>
  </si>
  <si>
    <t xml:space="preserve">227</t>
  </si>
  <si>
    <t xml:space="preserve">725114912R00</t>
  </si>
  <si>
    <t xml:space="preserve">Zpětná montáž klozetové mísy a sedátka</t>
  </si>
  <si>
    <t xml:space="preserve">663851659</t>
  </si>
  <si>
    <t xml:space="preserve">228</t>
  </si>
  <si>
    <t xml:space="preserve">725119110R00</t>
  </si>
  <si>
    <t xml:space="preserve">Montáž splachovací nádrže Kombifix pro WC</t>
  </si>
  <si>
    <t xml:space="preserve">1663345451</t>
  </si>
  <si>
    <t xml:space="preserve">229</t>
  </si>
  <si>
    <t xml:space="preserve">725119306R00</t>
  </si>
  <si>
    <t xml:space="preserve">Montáž klozetu závěsného</t>
  </si>
  <si>
    <t xml:space="preserve">525117009</t>
  </si>
  <si>
    <t xml:space="preserve">230</t>
  </si>
  <si>
    <t xml:space="preserve">725129201R00</t>
  </si>
  <si>
    <t xml:space="preserve">Montáž pisoárového záchodku bez nádrže</t>
  </si>
  <si>
    <t xml:space="preserve">1402064298</t>
  </si>
  <si>
    <t xml:space="preserve">231</t>
  </si>
  <si>
    <t xml:space="preserve">725219401R00</t>
  </si>
  <si>
    <t xml:space="preserve">Montáž umyvadel na šrouby do zdiva</t>
  </si>
  <si>
    <t xml:space="preserve">-953389275</t>
  </si>
  <si>
    <t xml:space="preserve">232</t>
  </si>
  <si>
    <t xml:space="preserve">725539102R00</t>
  </si>
  <si>
    <t xml:space="preserve">Montáž elektr.ohřívačů, ostatní typy  80 l</t>
  </si>
  <si>
    <t xml:space="preserve">1608625271</t>
  </si>
  <si>
    <t xml:space="preserve">233</t>
  </si>
  <si>
    <t xml:space="preserve">725539103R00</t>
  </si>
  <si>
    <t xml:space="preserve">Montáž elektr.ohřívačů, ostatní typy  125 l</t>
  </si>
  <si>
    <t xml:space="preserve">92050146</t>
  </si>
  <si>
    <t xml:space="preserve">234</t>
  </si>
  <si>
    <t xml:space="preserve">725600008</t>
  </si>
  <si>
    <t xml:space="preserve">El.ohřívač vody pod umývadlo 5l + baterie</t>
  </si>
  <si>
    <t xml:space="preserve">875215986</t>
  </si>
  <si>
    <t xml:space="preserve">235</t>
  </si>
  <si>
    <t xml:space="preserve">725700010</t>
  </si>
  <si>
    <t xml:space="preserve">El.ohřívač vody tlakový 125l vč.pojist.arm.</t>
  </si>
  <si>
    <t xml:space="preserve">-641096407</t>
  </si>
  <si>
    <t xml:space="preserve">236</t>
  </si>
  <si>
    <t xml:space="preserve">725800422</t>
  </si>
  <si>
    <t xml:space="preserve">Baterie umyvadlová stojánková</t>
  </si>
  <si>
    <t xml:space="preserve">660331980</t>
  </si>
  <si>
    <t xml:space="preserve">237</t>
  </si>
  <si>
    <t xml:space="preserve">725800424</t>
  </si>
  <si>
    <t xml:space="preserve">Baterie dřezová nástěnná</t>
  </si>
  <si>
    <t xml:space="preserve">1123921987</t>
  </si>
  <si>
    <t xml:space="preserve">238</t>
  </si>
  <si>
    <t xml:space="preserve">7258-0057</t>
  </si>
  <si>
    <t xml:space="preserve">pisoár keramický automatický na baterie</t>
  </si>
  <si>
    <t xml:space="preserve">1760327865</t>
  </si>
  <si>
    <t xml:space="preserve">239</t>
  </si>
  <si>
    <t xml:space="preserve">725820505</t>
  </si>
  <si>
    <t xml:space="preserve">Rohový kul.kohout 1/2"</t>
  </si>
  <si>
    <t xml:space="preserve">-1833083051</t>
  </si>
  <si>
    <t xml:space="preserve">240</t>
  </si>
  <si>
    <t xml:space="preserve">725829201R00</t>
  </si>
  <si>
    <t xml:space="preserve">Montáž baterie umyv.a dřezové nástěnné chromové</t>
  </si>
  <si>
    <t xml:space="preserve">339003694</t>
  </si>
  <si>
    <t xml:space="preserve">241</t>
  </si>
  <si>
    <t xml:space="preserve">725830014</t>
  </si>
  <si>
    <t xml:space="preserve">kryt sifonu</t>
  </si>
  <si>
    <t xml:space="preserve">714669599</t>
  </si>
  <si>
    <t xml:space="preserve">242</t>
  </si>
  <si>
    <t xml:space="preserve">725830018</t>
  </si>
  <si>
    <t xml:space="preserve">Umyvadlo -55/45 cm bílé</t>
  </si>
  <si>
    <t xml:space="preserve">-2005414488</t>
  </si>
  <si>
    <t xml:space="preserve">243</t>
  </si>
  <si>
    <t xml:space="preserve">725830102</t>
  </si>
  <si>
    <t xml:space="preserve">WC-modul pro obezdění</t>
  </si>
  <si>
    <t xml:space="preserve">-341621654</t>
  </si>
  <si>
    <t xml:space="preserve">244</t>
  </si>
  <si>
    <t xml:space="preserve">725830111</t>
  </si>
  <si>
    <t xml:space="preserve">Závěsný klozet</t>
  </si>
  <si>
    <t xml:space="preserve">409698844</t>
  </si>
  <si>
    <t xml:space="preserve">245</t>
  </si>
  <si>
    <t xml:space="preserve">998 72-5102.R00</t>
  </si>
  <si>
    <t xml:space="preserve">Přesun hmot pro zařizovací předměty, výšky do 12 m</t>
  </si>
  <si>
    <t xml:space="preserve">1872625150</t>
  </si>
  <si>
    <t xml:space="preserve">246</t>
  </si>
  <si>
    <t xml:space="preserve">767995101R00</t>
  </si>
  <si>
    <t xml:space="preserve">Montáž kovových atypických konstrukcí do 5 kg</t>
  </si>
  <si>
    <t xml:space="preserve">kg</t>
  </si>
  <si>
    <t xml:space="preserve">-209417395</t>
  </si>
  <si>
    <t xml:space="preserve">247</t>
  </si>
  <si>
    <t xml:space="preserve">767995102</t>
  </si>
  <si>
    <t xml:space="preserve">Dodávka a montáž konstrukcí pro ležaté potrubí pod stropem</t>
  </si>
  <si>
    <t xml:space="preserve">1051578823</t>
  </si>
  <si>
    <t xml:space="preserve">248</t>
  </si>
  <si>
    <t xml:space="preserve">-1913800315</t>
  </si>
  <si>
    <t xml:space="preserve">249</t>
  </si>
  <si>
    <t xml:space="preserve">63151010</t>
  </si>
  <si>
    <t xml:space="preserve">Izol.návleková trubice do DN 50 tl.30 mm</t>
  </si>
  <si>
    <t xml:space="preserve">995398654</t>
  </si>
  <si>
    <t xml:space="preserve">250</t>
  </si>
  <si>
    <t xml:space="preserve">1040138423</t>
  </si>
  <si>
    <t xml:space="preserve">251</t>
  </si>
  <si>
    <t xml:space="preserve">72218-2005</t>
  </si>
  <si>
    <t xml:space="preserve">Montáž izolačních skruží na potrubí do DN 80</t>
  </si>
  <si>
    <t xml:space="preserve">-807597123</t>
  </si>
  <si>
    <t xml:space="preserve">252</t>
  </si>
  <si>
    <t xml:space="preserve">733110806R00</t>
  </si>
  <si>
    <t xml:space="preserve">Demontáž potrubí ocelového závitového do DN 15-32</t>
  </si>
  <si>
    <t xml:space="preserve">-1412728609</t>
  </si>
  <si>
    <t xml:space="preserve">253</t>
  </si>
  <si>
    <t xml:space="preserve">733110808R00</t>
  </si>
  <si>
    <t xml:space="preserve">Demontáž potrubí ocelového závitového do DN 32-50</t>
  </si>
  <si>
    <t xml:space="preserve">948642177</t>
  </si>
  <si>
    <t xml:space="preserve">254</t>
  </si>
  <si>
    <t xml:space="preserve">733123917R00</t>
  </si>
  <si>
    <t xml:space="preserve">Svařovaný spoj potrubí ocelového hladkého D 51 mm</t>
  </si>
  <si>
    <t xml:space="preserve">1756702272</t>
  </si>
  <si>
    <t xml:space="preserve">255</t>
  </si>
  <si>
    <t xml:space="preserve">733161104R00</t>
  </si>
  <si>
    <t xml:space="preserve">Potrubí měděné Supersan 15 x 1 mm, polotvrdé</t>
  </si>
  <si>
    <t xml:space="preserve">925831681</t>
  </si>
  <si>
    <t xml:space="preserve">256</t>
  </si>
  <si>
    <t xml:space="preserve">733161106R00</t>
  </si>
  <si>
    <t xml:space="preserve">Potrubí měděné Supersan 18 x 1 mm, polotvrdé</t>
  </si>
  <si>
    <t xml:space="preserve">426858382</t>
  </si>
  <si>
    <t xml:space="preserve">257</t>
  </si>
  <si>
    <t xml:space="preserve">733161107R00</t>
  </si>
  <si>
    <t xml:space="preserve">Potrubí měděné Supersan 22 x 1 mm, polotvrdé</t>
  </si>
  <si>
    <t xml:space="preserve">772567363</t>
  </si>
  <si>
    <t xml:space="preserve">258</t>
  </si>
  <si>
    <t xml:space="preserve">733161108R00</t>
  </si>
  <si>
    <t xml:space="preserve">Potrubí měděné Supersan 28 x 1,5 mm, tvrdé</t>
  </si>
  <si>
    <t xml:space="preserve">603416461</t>
  </si>
  <si>
    <t xml:space="preserve">259</t>
  </si>
  <si>
    <t xml:space="preserve">733161111R00</t>
  </si>
  <si>
    <t xml:space="preserve">Potrubí měděné Supersan 54 x 2 mm, tvrdé</t>
  </si>
  <si>
    <t xml:space="preserve">-724252262</t>
  </si>
  <si>
    <t xml:space="preserve">260</t>
  </si>
  <si>
    <t xml:space="preserve">733164102RT3</t>
  </si>
  <si>
    <t xml:space="preserve">Montáž potrubí z měděných trubek D 15 mm pájením na měkko</t>
  </si>
  <si>
    <t xml:space="preserve">1326513185</t>
  </si>
  <si>
    <t xml:space="preserve">261</t>
  </si>
  <si>
    <t xml:space="preserve">733164103RT3</t>
  </si>
  <si>
    <t xml:space="preserve">Montáž potrubí z měděných trubek D 18 mm pájením na měkko</t>
  </si>
  <si>
    <t xml:space="preserve">-1914566966</t>
  </si>
  <si>
    <t xml:space="preserve">262</t>
  </si>
  <si>
    <t xml:space="preserve">733164104RT3</t>
  </si>
  <si>
    <t xml:space="preserve">Montáž potrubí z měděných trubek D 22 mm pájením na měkko</t>
  </si>
  <si>
    <t xml:space="preserve">85229091</t>
  </si>
  <si>
    <t xml:space="preserve">263</t>
  </si>
  <si>
    <t xml:space="preserve">733164105RT3</t>
  </si>
  <si>
    <t xml:space="preserve">Montáž potrubí z měděných trubek D 28 mm pájením na měkko</t>
  </si>
  <si>
    <t xml:space="preserve">-1998887122</t>
  </si>
  <si>
    <t xml:space="preserve">264</t>
  </si>
  <si>
    <t xml:space="preserve">733164108RT1</t>
  </si>
  <si>
    <t xml:space="preserve">Montáž potrubí z měděných trubek D 54 mm pájením na tvrdo</t>
  </si>
  <si>
    <t xml:space="preserve">1480588379</t>
  </si>
  <si>
    <t xml:space="preserve">265</t>
  </si>
  <si>
    <t xml:space="preserve">733190107R00</t>
  </si>
  <si>
    <t xml:space="preserve">Tlaková zkouška potrubí ocel.závitového DN 40</t>
  </si>
  <si>
    <t xml:space="preserve">1475880251</t>
  </si>
  <si>
    <t xml:space="preserve">266</t>
  </si>
  <si>
    <t xml:space="preserve">733190108R00</t>
  </si>
  <si>
    <t xml:space="preserve">Tlaková zkouška potrubí ocel.závitového DN 50</t>
  </si>
  <si>
    <t xml:space="preserve">973049029</t>
  </si>
  <si>
    <t xml:space="preserve">267</t>
  </si>
  <si>
    <t xml:space="preserve">998 73-3103.R00</t>
  </si>
  <si>
    <t xml:space="preserve">Přesun hmot pro rozvody potrubí, výšky do 24 m</t>
  </si>
  <si>
    <t xml:space="preserve">-1160205943</t>
  </si>
  <si>
    <t xml:space="preserve">268</t>
  </si>
  <si>
    <t xml:space="preserve">1005050</t>
  </si>
  <si>
    <t xml:space="preserve">Reg.vent. DN 2"</t>
  </si>
  <si>
    <t xml:space="preserve">982429884</t>
  </si>
  <si>
    <t xml:space="preserve">269</t>
  </si>
  <si>
    <t xml:space="preserve">48430007</t>
  </si>
  <si>
    <t xml:space="preserve">Kulový kohout  2"</t>
  </si>
  <si>
    <t xml:space="preserve">574142358</t>
  </si>
  <si>
    <t xml:space="preserve">270</t>
  </si>
  <si>
    <t xml:space="preserve">499055503</t>
  </si>
  <si>
    <t xml:space="preserve">Rad ventil dvojregul přímý 1/2"</t>
  </si>
  <si>
    <t xml:space="preserve">1887484978</t>
  </si>
  <si>
    <t xml:space="preserve">271</t>
  </si>
  <si>
    <t xml:space="preserve">499055540</t>
  </si>
  <si>
    <t xml:space="preserve">Šroubení radiátorové uzavíratelné přímé 1/2"</t>
  </si>
  <si>
    <t xml:space="preserve">-1226719933</t>
  </si>
  <si>
    <t xml:space="preserve">272</t>
  </si>
  <si>
    <t xml:space="preserve">50000020</t>
  </si>
  <si>
    <t xml:space="preserve">Radiatorová termohlavice</t>
  </si>
  <si>
    <t xml:space="preserve">-1503397899</t>
  </si>
  <si>
    <t xml:space="preserve">273</t>
  </si>
  <si>
    <t xml:space="preserve">734200821R00</t>
  </si>
  <si>
    <t xml:space="preserve">Demontáž armatur se 2závity do G 1/2</t>
  </si>
  <si>
    <t xml:space="preserve">1463725621</t>
  </si>
  <si>
    <t xml:space="preserve">274</t>
  </si>
  <si>
    <t xml:space="preserve">734209113R00</t>
  </si>
  <si>
    <t xml:space="preserve">Montáž armatur závitových,se 2závity, G 1/2</t>
  </si>
  <si>
    <t xml:space="preserve">-1101710998</t>
  </si>
  <si>
    <t xml:space="preserve">275</t>
  </si>
  <si>
    <t xml:space="preserve">734209118R00</t>
  </si>
  <si>
    <t xml:space="preserve">Montáž armatur závitových,se 2závity, G 2</t>
  </si>
  <si>
    <t xml:space="preserve">1269966720</t>
  </si>
  <si>
    <t xml:space="preserve">276</t>
  </si>
  <si>
    <t xml:space="preserve">998 73-4103.R00</t>
  </si>
  <si>
    <t xml:space="preserve">Přesun hmot pro armatury, výšky do 24 m</t>
  </si>
  <si>
    <t xml:space="preserve">-128415120</t>
  </si>
  <si>
    <t xml:space="preserve">277</t>
  </si>
  <si>
    <t xml:space="preserve">735111810R00</t>
  </si>
  <si>
    <t xml:space="preserve">Demontáž těles otopných litinových článkových</t>
  </si>
  <si>
    <t xml:space="preserve">1998275430</t>
  </si>
  <si>
    <t xml:space="preserve">278</t>
  </si>
  <si>
    <t xml:space="preserve">735159210R00</t>
  </si>
  <si>
    <t xml:space="preserve">Montáž panelových těles 2řadých do délky 1140 mm</t>
  </si>
  <si>
    <t xml:space="preserve">-377396128</t>
  </si>
  <si>
    <t xml:space="preserve">279</t>
  </si>
  <si>
    <t xml:space="preserve">735159230R00</t>
  </si>
  <si>
    <t xml:space="preserve">Montáž panelových těles 2řadých do délky 1980 mm</t>
  </si>
  <si>
    <t xml:space="preserve">-714737398</t>
  </si>
  <si>
    <t xml:space="preserve">280</t>
  </si>
  <si>
    <t xml:space="preserve">73630-0130</t>
  </si>
  <si>
    <t xml:space="preserve">Otopné těleso panelové Klasik 21  600/500</t>
  </si>
  <si>
    <t xml:space="preserve">2085082273</t>
  </si>
  <si>
    <t xml:space="preserve">281</t>
  </si>
  <si>
    <t xml:space="preserve">73630-0131</t>
  </si>
  <si>
    <t xml:space="preserve">Otopné těleso panelové Klasik 21 600/600</t>
  </si>
  <si>
    <t xml:space="preserve">-421077147</t>
  </si>
  <si>
    <t xml:space="preserve">282</t>
  </si>
  <si>
    <t xml:space="preserve">73630-0132</t>
  </si>
  <si>
    <t xml:space="preserve">Otopné těleso panelové Klasik 21  600/700</t>
  </si>
  <si>
    <t xml:space="preserve">-456864479</t>
  </si>
  <si>
    <t xml:space="preserve">283</t>
  </si>
  <si>
    <t xml:space="preserve">73630-0134</t>
  </si>
  <si>
    <t xml:space="preserve">Otopné těleso panelové Klasik 21 600/900</t>
  </si>
  <si>
    <t xml:space="preserve">1884596262</t>
  </si>
  <si>
    <t xml:space="preserve">284</t>
  </si>
  <si>
    <t xml:space="preserve">73630-0135</t>
  </si>
  <si>
    <t xml:space="preserve">Otopné těleso panelové Klasik 21 600/1000</t>
  </si>
  <si>
    <t xml:space="preserve">-1225345349</t>
  </si>
  <si>
    <t xml:space="preserve">285</t>
  </si>
  <si>
    <t xml:space="preserve">73630-0136</t>
  </si>
  <si>
    <t xml:space="preserve">Otopné těleso panelové Klasik 21 600/1100</t>
  </si>
  <si>
    <t xml:space="preserve">-1229327575</t>
  </si>
  <si>
    <t xml:space="preserve">286</t>
  </si>
  <si>
    <t xml:space="preserve">73630-0154</t>
  </si>
  <si>
    <t xml:space="preserve">Otopné těleso panelové Klasik 22  600/600</t>
  </si>
  <si>
    <t xml:space="preserve">1198598279</t>
  </si>
  <si>
    <t xml:space="preserve">287</t>
  </si>
  <si>
    <t xml:space="preserve">73630-0162</t>
  </si>
  <si>
    <t xml:space="preserve">Otopné těleso panelové Klasik 22  600/1800</t>
  </si>
  <si>
    <t xml:space="preserve">964324228</t>
  </si>
  <si>
    <t xml:space="preserve">288</t>
  </si>
  <si>
    <t xml:space="preserve">998 73-5102.R00</t>
  </si>
  <si>
    <t xml:space="preserve">Přesun hmot pro otopná tělesa, výšky do 12 m</t>
  </si>
  <si>
    <t xml:space="preserve">489010589</t>
  </si>
  <si>
    <t xml:space="preserve">289</t>
  </si>
  <si>
    <t xml:space="preserve">1896076846</t>
  </si>
  <si>
    <t xml:space="preserve">290</t>
  </si>
  <si>
    <t xml:space="preserve">762512225</t>
  </si>
  <si>
    <t xml:space="preserve">Montáž podlahové kce podkladové z desek dřevotřískových nebo cementotřískových lepených na dřevo</t>
  </si>
  <si>
    <t xml:space="preserve">-333296377</t>
  </si>
  <si>
    <t xml:space="preserve">291</t>
  </si>
  <si>
    <t xml:space="preserve">607215210</t>
  </si>
  <si>
    <t xml:space="preserve">deska dřevotřísková , jakost I tl 19 mm</t>
  </si>
  <si>
    <t xml:space="preserve">552988184</t>
  </si>
  <si>
    <t xml:space="preserve">5,930*1,08</t>
  </si>
  <si>
    <t xml:space="preserve">292</t>
  </si>
  <si>
    <t xml:space="preserve">998762102</t>
  </si>
  <si>
    <t xml:space="preserve">Přesun hmot tonážní pro kce tesařské v objektech v do 12 m</t>
  </si>
  <si>
    <t xml:space="preserve">1734129410</t>
  </si>
  <si>
    <t xml:space="preserve">293</t>
  </si>
  <si>
    <t xml:space="preserve">763111717</t>
  </si>
  <si>
    <t xml:space="preserve">SDK příčka základní penetrační nátěr</t>
  </si>
  <si>
    <t xml:space="preserve">2133334305</t>
  </si>
  <si>
    <t xml:space="preserve">294</t>
  </si>
  <si>
    <t xml:space="preserve">763113321</t>
  </si>
  <si>
    <t xml:space="preserve">SDK příčka instalační tl 155 mm zdvojený profil CW+UW 50 desky 2xDF 12,5 TI 50+50 mm EI 90 Rw 62 dB</t>
  </si>
  <si>
    <t xml:space="preserve">540747257</t>
  </si>
  <si>
    <t xml:space="preserve">"1.np"(0,15+5,97)*3,45-0,80*1,97</t>
  </si>
  <si>
    <t xml:space="preserve">295</t>
  </si>
  <si>
    <t xml:space="preserve">763121211</t>
  </si>
  <si>
    <t xml:space="preserve">SDK stěna předsazená deska 1x A tl 12,5 mm lepené celoplošně bez nosné kce</t>
  </si>
  <si>
    <t xml:space="preserve">-1846228853</t>
  </si>
  <si>
    <t xml:space="preserve">296</t>
  </si>
  <si>
    <t xml:space="preserve">763121714</t>
  </si>
  <si>
    <t xml:space="preserve">SDK stěna předsazená základní penetrační nátěr</t>
  </si>
  <si>
    <t xml:space="preserve">-1974970585</t>
  </si>
  <si>
    <t xml:space="preserve">297</t>
  </si>
  <si>
    <t xml:space="preserve">763131532a</t>
  </si>
  <si>
    <t xml:space="preserve">SDK podhled deska 1xH2DF 15 bez TI jednovrstvá spodní kce profil CD+UD</t>
  </si>
  <si>
    <t xml:space="preserve">1566929123</t>
  </si>
  <si>
    <t xml:space="preserve">"přístavek"5,96*4,65</t>
  </si>
  <si>
    <t xml:space="preserve">298</t>
  </si>
  <si>
    <t xml:space="preserve">763131714</t>
  </si>
  <si>
    <t xml:space="preserve">SDK podhled základní penetrační nátěr</t>
  </si>
  <si>
    <t xml:space="preserve">-640401551</t>
  </si>
  <si>
    <t xml:space="preserve">27,714+21,20</t>
  </si>
  <si>
    <t xml:space="preserve">299</t>
  </si>
  <si>
    <t xml:space="preserve">763131772a</t>
  </si>
  <si>
    <t xml:space="preserve">Přestěrkování a přebroušení podhledu SDK </t>
  </si>
  <si>
    <t xml:space="preserve">-526074949</t>
  </si>
  <si>
    <t xml:space="preserve">"102,103,104"88,28+91,80+38,45</t>
  </si>
  <si>
    <t xml:space="preserve">300</t>
  </si>
  <si>
    <t xml:space="preserve">763164651</t>
  </si>
  <si>
    <t xml:space="preserve">SDK obklad konstrukcí kcí tvaru U š přes 1,2 m desky 1xA 12,5</t>
  </si>
  <si>
    <t xml:space="preserve">-98567893</t>
  </si>
  <si>
    <t xml:space="preserve">"falešný průvlakpro zakrytí kanalizace"(5,35+2,65+5,25)*(0,60+0,40+0,60)</t>
  </si>
  <si>
    <t xml:space="preserve">301</t>
  </si>
  <si>
    <t xml:space="preserve">763181311</t>
  </si>
  <si>
    <t xml:space="preserve">Montáž jednokřídlové kovové zárubně v do 2,75 m SDK příčka</t>
  </si>
  <si>
    <t xml:space="preserve">791553629</t>
  </si>
  <si>
    <t xml:space="preserve">"2.np"1</t>
  </si>
  <si>
    <t xml:space="preserve">302</t>
  </si>
  <si>
    <t xml:space="preserve">553315420</t>
  </si>
  <si>
    <t xml:space="preserve">zárubeň ocelová pro sádrokarton S 150 800 L/P</t>
  </si>
  <si>
    <t xml:space="preserve">-1273484699</t>
  </si>
  <si>
    <t xml:space="preserve">303</t>
  </si>
  <si>
    <t xml:space="preserve">998763302</t>
  </si>
  <si>
    <t xml:space="preserve">Přesun hmot tonážní pro sádrokartonové konstrukce v objektech v do 12 m</t>
  </si>
  <si>
    <t xml:space="preserve">-398535190</t>
  </si>
  <si>
    <t xml:space="preserve">304</t>
  </si>
  <si>
    <t xml:space="preserve">764002841</t>
  </si>
  <si>
    <t xml:space="preserve">Demontáž oplechování horních ploch zdí a nadezdívek do suti</t>
  </si>
  <si>
    <t xml:space="preserve">478532690</t>
  </si>
  <si>
    <t xml:space="preserve">"nová atika"26,14</t>
  </si>
  <si>
    <t xml:space="preserve">"štít"12,55</t>
  </si>
  <si>
    <t xml:space="preserve">"přilehlá zeď vstupu"3,50</t>
  </si>
  <si>
    <t xml:space="preserve">305</t>
  </si>
  <si>
    <t xml:space="preserve">764215606</t>
  </si>
  <si>
    <t xml:space="preserve">Oplechování horních ploch a atik bez rohů z Pz plechu s povrch úpravou celoplošně lepené rš 500 mm</t>
  </si>
  <si>
    <t xml:space="preserve">237470652</t>
  </si>
  <si>
    <t xml:space="preserve">"atika přístavku"(6,75+5,11)*2</t>
  </si>
  <si>
    <t xml:space="preserve">306</t>
  </si>
  <si>
    <t xml:space="preserve">764215607</t>
  </si>
  <si>
    <t xml:space="preserve">Oplechování horních ploch a atik bez rohů z Pz plechu s povrch úpravou celoplošně lepené rš 670 mm</t>
  </si>
  <si>
    <t xml:space="preserve">458951956</t>
  </si>
  <si>
    <t xml:space="preserve">307</t>
  </si>
  <si>
    <t xml:space="preserve">764215645</t>
  </si>
  <si>
    <t xml:space="preserve">Příplatek za zvýšenou pracnost při oplechování rohů nadezdívek (atik) z Pz s povrch úprav rš do400mm</t>
  </si>
  <si>
    <t xml:space="preserve">122818385</t>
  </si>
  <si>
    <t xml:space="preserve">308</t>
  </si>
  <si>
    <t xml:space="preserve">764215646</t>
  </si>
  <si>
    <t xml:space="preserve">Příplatek za zvýšenou pracnost při oplechování rohů nadezdívek(atik)z Pz s povrch úprav rš přes400mm</t>
  </si>
  <si>
    <t xml:space="preserve">-1635225408</t>
  </si>
  <si>
    <t xml:space="preserve">3+1</t>
  </si>
  <si>
    <t xml:space="preserve">309</t>
  </si>
  <si>
    <t xml:space="preserve">998764102</t>
  </si>
  <si>
    <t xml:space="preserve">Přesun hmot tonážní pro konstrukce klempířské v objektech v do 12 m</t>
  </si>
  <si>
    <t xml:space="preserve">-664143539</t>
  </si>
  <si>
    <t xml:space="preserve">310</t>
  </si>
  <si>
    <t xml:space="preserve">766001</t>
  </si>
  <si>
    <t xml:space="preserve">D+M Plastové okno 2400/2420 vč vnějších i vnitřních parapetů v provedení podle tabulky oken ozn 11</t>
  </si>
  <si>
    <t xml:space="preserve">539213799</t>
  </si>
  <si>
    <t xml:space="preserve">311</t>
  </si>
  <si>
    <t xml:space="preserve">766002</t>
  </si>
  <si>
    <t xml:space="preserve">D+M Plastové okno 1000/1650 vč vnějších i vnitřních parapetů v provedení podle tabulky oken ozn 12</t>
  </si>
  <si>
    <t xml:space="preserve">-1079561050</t>
  </si>
  <si>
    <t xml:space="preserve">312</t>
  </si>
  <si>
    <t xml:space="preserve">766003</t>
  </si>
  <si>
    <t xml:space="preserve">D+M Plastové okno 5000/2150 vč vnějších i vnitřních parapetů v provedení podle tabulky oken ozn 13</t>
  </si>
  <si>
    <t xml:space="preserve">-1657074191</t>
  </si>
  <si>
    <t xml:space="preserve">313</t>
  </si>
  <si>
    <t xml:space="preserve">766004</t>
  </si>
  <si>
    <t xml:space="preserve">D+M Plastové okno 2000/2150 vč vnějších i vnitřních parapetů v provedení podle tabulky oken ozn 14</t>
  </si>
  <si>
    <t xml:space="preserve">1881486063</t>
  </si>
  <si>
    <t xml:space="preserve">314</t>
  </si>
  <si>
    <t xml:space="preserve">766005</t>
  </si>
  <si>
    <t xml:space="preserve">D+M Plastové okno 1000/2150 vč vnějších i vnitřních parapetů v provedení podle tabulky oken ozn 15</t>
  </si>
  <si>
    <t xml:space="preserve">-154772302</t>
  </si>
  <si>
    <t xml:space="preserve">315</t>
  </si>
  <si>
    <t xml:space="preserve">766006</t>
  </si>
  <si>
    <t xml:space="preserve">D+M Plastové okno 1650/2150 vč vnějších i vnitřních parapetů v provedení podle tabulky oken ozn 16</t>
  </si>
  <si>
    <t xml:space="preserve">-832233504</t>
  </si>
  <si>
    <t xml:space="preserve">316</t>
  </si>
  <si>
    <t xml:space="preserve">766007</t>
  </si>
  <si>
    <t xml:space="preserve">D+M Plastové okno 1650/3050 vč vnějších i vnitřních parapetů v provedení podle tabulky oken ozn 17</t>
  </si>
  <si>
    <t xml:space="preserve">-817814733</t>
  </si>
  <si>
    <t xml:space="preserve">317</t>
  </si>
  <si>
    <t xml:space="preserve">766008</t>
  </si>
  <si>
    <t xml:space="preserve">D+M Celoprosklené dveře 2000/2800, sklo conex s koordinátorem zsavírání El 30 DP3-C v provedení podle tabulky dveří ozn 21/P</t>
  </si>
  <si>
    <t xml:space="preserve">1545602207</t>
  </si>
  <si>
    <t xml:space="preserve">318</t>
  </si>
  <si>
    <t xml:space="preserve">766009</t>
  </si>
  <si>
    <t xml:space="preserve">D+M Neuzavíratelný průvětrník 200/200 požární odolnost E15 v provedení podle tabulky dveří ozn 23</t>
  </si>
  <si>
    <t xml:space="preserve">626076831</t>
  </si>
  <si>
    <t xml:space="preserve">319</t>
  </si>
  <si>
    <t xml:space="preserve">766010</t>
  </si>
  <si>
    <t xml:space="preserve">D+M Prosklená skříňka s klíčem vstupních dveří</t>
  </si>
  <si>
    <t xml:space="preserve">-1282606737</t>
  </si>
  <si>
    <t xml:space="preserve">320</t>
  </si>
  <si>
    <t xml:space="preserve">766660001</t>
  </si>
  <si>
    <t xml:space="preserve">Montáž dveřních křídel otvíravých 1křídlových š do 0,8 m do ocelové zárubně</t>
  </si>
  <si>
    <t xml:space="preserve">726523090</t>
  </si>
  <si>
    <t xml:space="preserve">321</t>
  </si>
  <si>
    <t xml:space="preserve">611601920</t>
  </si>
  <si>
    <t xml:space="preserve">dveře dřevěné vnitřní hladké plné 1křídlové s povrchovou úpravou 80x197 cm podle tabulek dveří ozn. 2/P,2/L, 3/P, 3/L, 4/P</t>
  </si>
  <si>
    <t xml:space="preserve">-1889120211</t>
  </si>
  <si>
    <t xml:space="preserve">2+1+1+1+1</t>
  </si>
  <si>
    <t xml:space="preserve">322</t>
  </si>
  <si>
    <t xml:space="preserve">766660002</t>
  </si>
  <si>
    <t xml:space="preserve">Montáž dveřních křídel otvíravých 1křídlových š přes 0,8 m do ocelové zárubně</t>
  </si>
  <si>
    <t xml:space="preserve">-1729841134</t>
  </si>
  <si>
    <t xml:space="preserve">323</t>
  </si>
  <si>
    <t xml:space="preserve">611602220</t>
  </si>
  <si>
    <t xml:space="preserve">dveře dřevěné vnitřní hladké plné vč povrchové úpravy 1křídlové 90x197 ozn. 1/P</t>
  </si>
  <si>
    <t xml:space="preserve">-93157138</t>
  </si>
  <si>
    <t xml:space="preserve">324</t>
  </si>
  <si>
    <t xml:space="preserve">766660021</t>
  </si>
  <si>
    <t xml:space="preserve">Montáž dveřních křídel otvíravých 1křídlových š do 0,8 m požárních do ocelové zárubně</t>
  </si>
  <si>
    <t xml:space="preserve">-1292910272</t>
  </si>
  <si>
    <t xml:space="preserve">325</t>
  </si>
  <si>
    <t xml:space="preserve">611656110</t>
  </si>
  <si>
    <t xml:space="preserve">dveře vnitřní požárně odolné, povrchová úprava,odolnost EI (EW) 30 DP3, 1křídlové 90 x 197 cm</t>
  </si>
  <si>
    <t xml:space="preserve">1118234451</t>
  </si>
  <si>
    <t xml:space="preserve">326</t>
  </si>
  <si>
    <t xml:space="preserve">766660717</t>
  </si>
  <si>
    <t xml:space="preserve">Montáž dveřních křídel samozavírače</t>
  </si>
  <si>
    <t xml:space="preserve">166991538</t>
  </si>
  <si>
    <t xml:space="preserve">327</t>
  </si>
  <si>
    <t xml:space="preserve">549172650</t>
  </si>
  <si>
    <t xml:space="preserve">samozavírač dveří hydraulický K214 č.14 zlatá bronz</t>
  </si>
  <si>
    <t xml:space="preserve">-1868026730</t>
  </si>
  <si>
    <t xml:space="preserve">328</t>
  </si>
  <si>
    <t xml:space="preserve">766660722</t>
  </si>
  <si>
    <t xml:space="preserve">Montáž dveřního kování</t>
  </si>
  <si>
    <t xml:space="preserve">2044576073</t>
  </si>
  <si>
    <t xml:space="preserve">329</t>
  </si>
  <si>
    <t xml:space="preserve">549141000</t>
  </si>
  <si>
    <t xml:space="preserve">kování dveřní s vložkovým zámkem</t>
  </si>
  <si>
    <t xml:space="preserve">-1071653577</t>
  </si>
  <si>
    <t xml:space="preserve">330</t>
  </si>
  <si>
    <t xml:space="preserve">998766102</t>
  </si>
  <si>
    <t xml:space="preserve">Přesun hmot tonážní pro konstrukce truhlářské v objektech v do 12 m</t>
  </si>
  <si>
    <t xml:space="preserve">1920213887</t>
  </si>
  <si>
    <t xml:space="preserve">331</t>
  </si>
  <si>
    <t xml:space="preserve">767001</t>
  </si>
  <si>
    <t xml:space="preserve">D+M Ocelové branky oplocení vč výkopů, zabetonování a povrchové úpravy</t>
  </si>
  <si>
    <t xml:space="preserve">2081419921</t>
  </si>
  <si>
    <t xml:space="preserve">332</t>
  </si>
  <si>
    <t xml:space="preserve">767002</t>
  </si>
  <si>
    <t xml:space="preserve">D+M Doplnění stávajícího oplocení vč. povrchové úpravy</t>
  </si>
  <si>
    <t xml:space="preserve">-106840888</t>
  </si>
  <si>
    <t xml:space="preserve">"odhad"1</t>
  </si>
  <si>
    <t xml:space="preserve">333</t>
  </si>
  <si>
    <t xml:space="preserve">767003</t>
  </si>
  <si>
    <t xml:space="preserve">Demontáž vnějších a vnitřních čistících rohoží </t>
  </si>
  <si>
    <t xml:space="preserve">-1301219354</t>
  </si>
  <si>
    <t xml:space="preserve">334</t>
  </si>
  <si>
    <t xml:space="preserve">767004</t>
  </si>
  <si>
    <t xml:space="preserve">D+M ocelového zábradlí vč žárového pozinku a nátěru v provedení podle tabulky zám.prvků ozn.35</t>
  </si>
  <si>
    <t xml:space="preserve">1530900581</t>
  </si>
  <si>
    <t xml:space="preserve">335</t>
  </si>
  <si>
    <t xml:space="preserve">767005</t>
  </si>
  <si>
    <t xml:space="preserve">D+M Zastřešení bočního vstupu makrolonem s bočními stěnami, kotvením, svody a žlaby v provedení podle tabulky zám.prvků ozn.36</t>
  </si>
  <si>
    <t xml:space="preserve">-348209415</t>
  </si>
  <si>
    <t xml:space="preserve">336</t>
  </si>
  <si>
    <t xml:space="preserve">767006</t>
  </si>
  <si>
    <t xml:space="preserve">D+M Plechové perforované kryty radiátorů vč povrchové úpravy v provedení podle tabulek zám.prvků ozn 37</t>
  </si>
  <si>
    <t xml:space="preserve">1458535336</t>
  </si>
  <si>
    <t xml:space="preserve">337</t>
  </si>
  <si>
    <t xml:space="preserve">767007</t>
  </si>
  <si>
    <t xml:space="preserve">D+M Kryt kanálu elektro z plechu tl.4 mm vč konstrukce, žárový pozink , povrchové úpravy v místnosti 107</t>
  </si>
  <si>
    <t xml:space="preserve">927277234</t>
  </si>
  <si>
    <t xml:space="preserve">338</t>
  </si>
  <si>
    <t xml:space="preserve">767008</t>
  </si>
  <si>
    <t xml:space="preserve">D+M Sanitárních příček s dveřmi vč kotvení v provedení podle technické zprávy</t>
  </si>
  <si>
    <t xml:space="preserve">-1886141872</t>
  </si>
  <si>
    <t xml:space="preserve">(2,76+1,50*3+0,90)*2,15</t>
  </si>
  <si>
    <t xml:space="preserve">339</t>
  </si>
  <si>
    <t xml:space="preserve">767531111a</t>
  </si>
  <si>
    <t xml:space="preserve">D+M  vstupních venkovních rohoží čistících zón 1250/650mm, žárově pozinkovaných a zabezpečených proti zcizení ozn 32</t>
  </si>
  <si>
    <t xml:space="preserve">732089232</t>
  </si>
  <si>
    <t xml:space="preserve">340</t>
  </si>
  <si>
    <t xml:space="preserve">767531111b</t>
  </si>
  <si>
    <t xml:space="preserve">D+M  vstupních vnitřních rohoží čistících zón 1250/650mm, žárově pozinkovaných  ozn 33</t>
  </si>
  <si>
    <t xml:space="preserve">-707137050</t>
  </si>
  <si>
    <t xml:space="preserve">341</t>
  </si>
  <si>
    <t xml:space="preserve">998767102</t>
  </si>
  <si>
    <t xml:space="preserve">Přesun hmot tonážní pro zámečnické konstrukce v objektech v do 12 m</t>
  </si>
  <si>
    <t xml:space="preserve">1798290592</t>
  </si>
  <si>
    <t xml:space="preserve">342</t>
  </si>
  <si>
    <t xml:space="preserve">771573810</t>
  </si>
  <si>
    <t xml:space="preserve">Demontáž podlah z dlaždic keramických lepených</t>
  </si>
  <si>
    <t xml:space="preserve">-611987924</t>
  </si>
  <si>
    <t xml:space="preserve">343</t>
  </si>
  <si>
    <t xml:space="preserve">771573916</t>
  </si>
  <si>
    <t xml:space="preserve">Oprava podlah z keramických dlaždic režných lepených do 25 ks/m2</t>
  </si>
  <si>
    <t xml:space="preserve">1446214243</t>
  </si>
  <si>
    <t xml:space="preserve">"2.np 208,206 odhad"80</t>
  </si>
  <si>
    <t xml:space="preserve">344</t>
  </si>
  <si>
    <t xml:space="preserve">597611350</t>
  </si>
  <si>
    <t xml:space="preserve">dlaždice keramické dle výběru investora</t>
  </si>
  <si>
    <t xml:space="preserve">-772684983</t>
  </si>
  <si>
    <t xml:space="preserve">"opravy 206,208 odhad"8,00</t>
  </si>
  <si>
    <t xml:space="preserve">345</t>
  </si>
  <si>
    <t xml:space="preserve">771574131</t>
  </si>
  <si>
    <t xml:space="preserve">Montáž podlah keramických režných protiskluzných lepených flexibilním lepidlem do 50 ks/m2</t>
  </si>
  <si>
    <t xml:space="preserve">-1012400841</t>
  </si>
  <si>
    <t xml:space="preserve">"102,103,104,111,112,113"88,28+91,80+38,45+13,36+13,36+5,35</t>
  </si>
  <si>
    <t xml:space="preserve">346</t>
  </si>
  <si>
    <t xml:space="preserve">597612900a</t>
  </si>
  <si>
    <t xml:space="preserve">dlaždice keramické  dle výběru investora protiskluzné</t>
  </si>
  <si>
    <t xml:space="preserve">1277347457</t>
  </si>
  <si>
    <t xml:space="preserve">250,600*1,10</t>
  </si>
  <si>
    <t xml:space="preserve">347</t>
  </si>
  <si>
    <t xml:space="preserve">771990112</t>
  </si>
  <si>
    <t xml:space="preserve">Vyrovnání podkladu samonivelační stěrkou tl 4 mm pevnosti 30 Mpa</t>
  </si>
  <si>
    <t xml:space="preserve">1781035081</t>
  </si>
  <si>
    <t xml:space="preserve">348</t>
  </si>
  <si>
    <t xml:space="preserve">771990192</t>
  </si>
  <si>
    <t xml:space="preserve">Příplatek k vyrovnání podkladu dlažby samonivelační stěrkou pevnosti 30 Mpa ZKD 1 mm tloušťky</t>
  </si>
  <si>
    <t xml:space="preserve">-1393503001</t>
  </si>
  <si>
    <t xml:space="preserve">"3x 102-104"(88,28+91,80+38,45)*3</t>
  </si>
  <si>
    <t xml:space="preserve">349</t>
  </si>
  <si>
    <t xml:space="preserve">998771102</t>
  </si>
  <si>
    <t xml:space="preserve">Přesun hmot tonážní pro podlahy z dlaždic v objektech v do 12 m</t>
  </si>
  <si>
    <t xml:space="preserve">753263947</t>
  </si>
  <si>
    <t xml:space="preserve">350</t>
  </si>
  <si>
    <t xml:space="preserve">776001</t>
  </si>
  <si>
    <t xml:space="preserve">Příplatek za lepení vzorců</t>
  </si>
  <si>
    <t xml:space="preserve">434673747</t>
  </si>
  <si>
    <t xml:space="preserve">351</t>
  </si>
  <si>
    <t xml:space="preserve">776511810</t>
  </si>
  <si>
    <t xml:space="preserve">Demontáž lepených povlakových podlah bez podložky ručně</t>
  </si>
  <si>
    <t xml:space="preserve">-673689334</t>
  </si>
  <si>
    <t xml:space="preserve">"1.np 106,108-110"95,49+74,84+71,93+71,65</t>
  </si>
  <si>
    <t xml:space="preserve">352</t>
  </si>
  <si>
    <t xml:space="preserve">776521100</t>
  </si>
  <si>
    <t xml:space="preserve">Lepení pásů povlakových podlah plastových vč.soklíků</t>
  </si>
  <si>
    <t xml:space="preserve">1927326438</t>
  </si>
  <si>
    <t xml:space="preserve">353</t>
  </si>
  <si>
    <t xml:space="preserve">284110180</t>
  </si>
  <si>
    <t xml:space="preserve">PVC zátěžové akustické, nášlapná vrstva 0,70 mm, R 10, zátěž 34/42, otlak do 0,07mm, útlum 15dB,Bfl S1 tl.2,60mm</t>
  </si>
  <si>
    <t xml:space="preserve">-1861240173</t>
  </si>
  <si>
    <t xml:space="preserve">457,180*1,10</t>
  </si>
  <si>
    <t xml:space="preserve">354</t>
  </si>
  <si>
    <t xml:space="preserve">776990111</t>
  </si>
  <si>
    <t xml:space="preserve">Vyrovnání podkladu samonivelační stěrkou tl 3 mm pevnosti 15 Mpa</t>
  </si>
  <si>
    <t xml:space="preserve">656485897</t>
  </si>
  <si>
    <t xml:space="preserve">355</t>
  </si>
  <si>
    <t xml:space="preserve">776990191</t>
  </si>
  <si>
    <t xml:space="preserve">Příplatek k vyrovnání podkladu podlahy samonivelační stěrkou pevnosti 15 Mpa ZKD 1 mm tloušťky</t>
  </si>
  <si>
    <t xml:space="preserve">772757393</t>
  </si>
  <si>
    <t xml:space="preserve">143,270*2</t>
  </si>
  <si>
    <t xml:space="preserve">356</t>
  </si>
  <si>
    <t xml:space="preserve">776991852</t>
  </si>
  <si>
    <t xml:space="preserve">Odstranění lepidla ručně z podlah</t>
  </si>
  <si>
    <t xml:space="preserve">-1935144315</t>
  </si>
  <si>
    <t xml:space="preserve">357</t>
  </si>
  <si>
    <t xml:space="preserve">998776102</t>
  </si>
  <si>
    <t xml:space="preserve">Přesun hmot tonážní pro podlahy povlakové v objektech v do 12 m</t>
  </si>
  <si>
    <t xml:space="preserve">-1226794671</t>
  </si>
  <si>
    <t xml:space="preserve">358</t>
  </si>
  <si>
    <t xml:space="preserve">781474115</t>
  </si>
  <si>
    <t xml:space="preserve">Montáž obkladů vnitřních keramických hladkých do 25 ks/m2 lepených flexibilním lepidlem</t>
  </si>
  <si>
    <t xml:space="preserve">1238169006</t>
  </si>
  <si>
    <t xml:space="preserve">"111"(2,83+1,80+2,76)*2*2,15+2,83*2*2,15-0,80*1,97*3</t>
  </si>
  <si>
    <t xml:space="preserve">359</t>
  </si>
  <si>
    <t xml:space="preserve">597610390</t>
  </si>
  <si>
    <t xml:space="preserve">obkládačky keramické podle výběru investora</t>
  </si>
  <si>
    <t xml:space="preserve">835624594</t>
  </si>
  <si>
    <t xml:space="preserve">87,736*1,10</t>
  </si>
  <si>
    <t xml:space="preserve">360</t>
  </si>
  <si>
    <t xml:space="preserve">998781102</t>
  </si>
  <si>
    <t xml:space="preserve">Přesun hmot tonážní pro obklady keramické v objektech v do 12 m</t>
  </si>
  <si>
    <t xml:space="preserve">-274472041</t>
  </si>
  <si>
    <t xml:space="preserve">361</t>
  </si>
  <si>
    <t xml:space="preserve">782131112</t>
  </si>
  <si>
    <t xml:space="preserve">Montáž obkladu stěn z pravoúhlých desek z tvrdého kamene tl. 25 a 30 mm</t>
  </si>
  <si>
    <t xml:space="preserve">356139355</t>
  </si>
  <si>
    <t xml:space="preserve">"z demontovaného kamene oprava vstupu odhad"4</t>
  </si>
  <si>
    <t xml:space="preserve">362</t>
  </si>
  <si>
    <t xml:space="preserve">998782102</t>
  </si>
  <si>
    <t xml:space="preserve">Přesun hmot tonážní pro obklady kamenné v objektech v do 12 m</t>
  </si>
  <si>
    <t xml:space="preserve">1867728449</t>
  </si>
  <si>
    <t xml:space="preserve">363</t>
  </si>
  <si>
    <t xml:space="preserve">783221122</t>
  </si>
  <si>
    <t xml:space="preserve">Nátěry syntetické KDK barva dražší matný povrch 1x antikorozní, 1x základní, 2x email</t>
  </si>
  <si>
    <t xml:space="preserve">-262219079</t>
  </si>
  <si>
    <t xml:space="preserve">"zárubně"(1,00+2,10*2)*0,30*4+(0,90+2,10*2)*0,30+(0,90*2,10*2)*0,20*3+(0,90+2,10*2)*0,17*2</t>
  </si>
  <si>
    <t xml:space="preserve">364</t>
  </si>
  <si>
    <t xml:space="preserve">783891210a</t>
  </si>
  <si>
    <t xml:space="preserve">Nátěry paropropustnou omyvatelnou barevnou stěrkou</t>
  </si>
  <si>
    <t xml:space="preserve">-598864318</t>
  </si>
  <si>
    <t xml:space="preserve">"106"(5,70+18,00+4,40+3,65)*1,50-(1,85*1,5+0,80*1,50*3+0,90*1,50*4+2,40*0,6*2+1,65*1,5)</t>
  </si>
  <si>
    <t xml:space="preserve">"108"(10,55+8,20)*2*1,50-(1,00*0,60+5,00*0,60+0,90*1,50)</t>
  </si>
  <si>
    <t xml:space="preserve">"109"(8,85+8,20)*2*1,50-(5,00*0,60+2,00*0,60+0,90*1,50)</t>
  </si>
  <si>
    <t xml:space="preserve">"110"(8,75+8,20)*2*1,50-(2,00*0,60+5,00*0,605+0,90*1,50)</t>
  </si>
  <si>
    <t xml:space="preserve">365</t>
  </si>
  <si>
    <t xml:space="preserve">784211101</t>
  </si>
  <si>
    <t xml:space="preserve">Dvojnásobné bílé malby ze směsí za mokra výborně otěruvzdorných v místnostech výšky do 3,80 m</t>
  </si>
  <si>
    <t xml:space="preserve">-1614841352</t>
  </si>
  <si>
    <t xml:space="preserve">"stropy 1.np102-104,107,111-113"88,28+91,80+38,45+5,50+13,36*2+5,35</t>
  </si>
  <si>
    <t xml:space="preserve">"stropy 2.np 211-214"18,85+24,23+28,88+71,31</t>
  </si>
  <si>
    <t xml:space="preserve">Mezisoučet stropy</t>
  </si>
  <si>
    <t xml:space="preserve">"102-104"(7,00+5,68+6,00+10,35)*2+3,30-(5,60*3,05+1,75*1,97*2+4,40*3,30+1,85*2,10)</t>
  </si>
  <si>
    <t xml:space="preserve">"106"(5,70+18,00+4,40+3,65)*3,15-(1,85*2,10+0,80*1,97*3+0,90*1,97*4+2,40*2,42*2+1,65*3,03)</t>
  </si>
  <si>
    <t xml:space="preserve">"108"(10,55+8,20)*2*3,15-(1,00*2,15+5,00*2,15+0,90*1,97)</t>
  </si>
  <si>
    <t xml:space="preserve">"109"(8,85+8,20)*2*3,15-(5,00*2,15+2,00*2,15+0,90*1,97)</t>
  </si>
  <si>
    <t xml:space="preserve">"110"(8,75+8,20)*2*3,15-(2,00*2,15+5,00*2,15+0,90*2,15)</t>
  </si>
  <si>
    <t xml:space="preserve">"111"(2,83+4,67)*2*1,15</t>
  </si>
  <si>
    <t xml:space="preserve">"112"(2,83+4,67)*2*1,15</t>
  </si>
  <si>
    <t xml:space="preserve">"211"(5,97+3,08)*2*3,30-(0,80*1,97*2+2,00*2,15)</t>
  </si>
  <si>
    <t xml:space="preserve">"212"(5,97+3,31)*2*3,30-(0,80*1,97*3+2,00*2,15)</t>
  </si>
  <si>
    <t xml:space="preserve">"213"(5,97+5,30)*2*3,30-(0,80*1,97*2+5,00*2,15)</t>
  </si>
  <si>
    <t xml:space="preserve">"214"(5,97+12,02)*2*3,30-(0,80*1,97*2+2,00*2,15*4)</t>
  </si>
  <si>
    <t xml:space="preserve">Mezisoučet stěny</t>
  </si>
  <si>
    <t xml:space="preserve">366</t>
  </si>
  <si>
    <t xml:space="preserve">784211163</t>
  </si>
  <si>
    <t xml:space="preserve">Příplatek k cenám 2x maleb ze směsí za mokra otěruvzdorných za barevnou malbu středně sytého odstínu</t>
  </si>
  <si>
    <t xml:space="preserve">139931985</t>
  </si>
  <si>
    <t xml:space="preserve">"stěny"</t>
  </si>
  <si>
    <t xml:space="preserve">367</t>
  </si>
  <si>
    <t xml:space="preserve">Pol2</t>
  </si>
  <si>
    <t xml:space="preserve">Rozvaděč - HR-CF2 (dle výkresu E-07)</t>
  </si>
  <si>
    <t xml:space="preserve">1301027994</t>
  </si>
  <si>
    <t xml:space="preserve">368</t>
  </si>
  <si>
    <t xml:space="preserve">Pol3</t>
  </si>
  <si>
    <t xml:space="preserve">"A" - Kruhové přisazené svítidlo, 2x18W,  G24d(q)-2; EVG; těleso: lakovaný ocelový plech; reflektor: leštěný hliníkový plech;  IP20; vč. zdrojů; referenční typ: BEGHELLI 82-044/218/C Dorado</t>
  </si>
  <si>
    <t xml:space="preserve">1665237508</t>
  </si>
  <si>
    <t xml:space="preserve">369</t>
  </si>
  <si>
    <t xml:space="preserve">Pol4</t>
  </si>
  <si>
    <t xml:space="preserve">"C" - Přisazené průmyslové zářivkové svítidlo, 2x28W, T5, G5; EVG; těleso: polykarbonát; reflektor: vysoce leštěný polykarbonátový; difuzor: polykarbonátový; IP66; vč. zdrojů; referenční typ:  BEGHELLI 3718 BS110</t>
  </si>
  <si>
    <t xml:space="preserve">446253261</t>
  </si>
  <si>
    <t xml:space="preserve">370</t>
  </si>
  <si>
    <t xml:space="preserve">Pol5</t>
  </si>
  <si>
    <t xml:space="preserve">"D" - Přisazené zářivkové svítidlo zkosené,  2x28W, T5, G5; EVG, mřížka: z leštěného eloxovaného plechu; IP20; vč. zdrojů; referenční typ: Elkovo Čepelík ZC T5 228/6ZK 2x28W T5, lesklá V mř., přisaz. zkosené</t>
  </si>
  <si>
    <t xml:space="preserve">-1782432125</t>
  </si>
  <si>
    <t xml:space="preserve">371</t>
  </si>
  <si>
    <t xml:space="preserve">Pol6</t>
  </si>
  <si>
    <t xml:space="preserve">"E" - Zavěšené asymetrické zářivkové svítidlo pro osvětlení školní tabule; 1x54W, T5, G5; EVG; matný asymetrický reflektor; vč. lankových závěsů; vč. zdrojů;  referenční typ: Elkovo Čepelík ZC T5 154/AS ZK Asymetr MAT, 1x54W T5, přisaz. zkosené</t>
  </si>
  <si>
    <t xml:space="preserve">531281073</t>
  </si>
  <si>
    <t xml:space="preserve">372</t>
  </si>
  <si>
    <t xml:space="preserve">Pol7</t>
  </si>
  <si>
    <t xml:space="preserve">"F" - Vestavné zářivkové svítidlo, 2x28W, T5, G5; EVG; mřížka: vysoce leštěná parabolická;  IP20; vč. zdrojů; referenční typ: BEGHELLI 32-023/228/CB Lyra</t>
  </si>
  <si>
    <t xml:space="preserve">1649214995</t>
  </si>
  <si>
    <t xml:space="preserve">373</t>
  </si>
  <si>
    <t xml:space="preserve">Pol8</t>
  </si>
  <si>
    <t xml:space="preserve">"G" - Nástěnná lampa se senzorem, 1xE27/60W; IP44; sensor 360° - 8m; vč. zdrojů; referenční typ: STEINEL 670115, L 330 S bílá</t>
  </si>
  <si>
    <t xml:space="preserve">1642511215</t>
  </si>
  <si>
    <t xml:space="preserve">374</t>
  </si>
  <si>
    <t xml:space="preserve">Pol9</t>
  </si>
  <si>
    <t xml:space="preserve">"N" - Nouzové svítidlo s možností instalací piktogramu, 1 x TC-L 11W/830; 253 lm, 4.0 W; 1 hod; AutoTest; IP65; nástěnná a stropní montáž; referenční typ: BEGHELLI 19026 Formula 65</t>
  </si>
  <si>
    <t xml:space="preserve">-688978970</t>
  </si>
  <si>
    <t xml:space="preserve">375</t>
  </si>
  <si>
    <t xml:space="preserve">Pol10</t>
  </si>
  <si>
    <t xml:space="preserve">Spínač jednopólový; řazení 1; b. bílá</t>
  </si>
  <si>
    <t xml:space="preserve">-660968375</t>
  </si>
  <si>
    <t xml:space="preserve">376</t>
  </si>
  <si>
    <t xml:space="preserve">Pol11</t>
  </si>
  <si>
    <t xml:space="preserve">Přepínač střídavý, s orientační doutnavkou; řazení 6 ; b. bílá</t>
  </si>
  <si>
    <t xml:space="preserve">-1624276515</t>
  </si>
  <si>
    <t xml:space="preserve">377</t>
  </si>
  <si>
    <t xml:space="preserve">Pol12</t>
  </si>
  <si>
    <t xml:space="preserve">Přepínač křížový, s orientační doutnavkou; řazení 7; b. bílá</t>
  </si>
  <si>
    <t xml:space="preserve">-1992337330</t>
  </si>
  <si>
    <t xml:space="preserve">378</t>
  </si>
  <si>
    <t xml:space="preserve">Pol13</t>
  </si>
  <si>
    <t xml:space="preserve">Zásuvka jednonásobná, s ochranným kolíkem; řazení 2P+PE; b. bílá</t>
  </si>
  <si>
    <t xml:space="preserve">1879587210</t>
  </si>
  <si>
    <t xml:space="preserve">379</t>
  </si>
  <si>
    <t xml:space="preserve">Pol14</t>
  </si>
  <si>
    <t xml:space="preserve">Zásuvka dvojnásobná, s ochrannými kolíky; řazení 2x(2P+PE); b. bílá</t>
  </si>
  <si>
    <t xml:space="preserve">-444990081</t>
  </si>
  <si>
    <t xml:space="preserve">380</t>
  </si>
  <si>
    <t xml:space="preserve">Pol15</t>
  </si>
  <si>
    <t xml:space="preserve">Zásuvka průmyslová, nástěnná montáž; řazení 3P+N+PE; b. IP 44, 16 A</t>
  </si>
  <si>
    <t xml:space="preserve">1825997297</t>
  </si>
  <si>
    <t xml:space="preserve">381</t>
  </si>
  <si>
    <t xml:space="preserve">Pol16</t>
  </si>
  <si>
    <t xml:space="preserve">Spínač automatický se snímačem pohybu, s rovinným snímáním pohybu 180°, relé (komplet); b. bílá</t>
  </si>
  <si>
    <t xml:space="preserve">-1971169512</t>
  </si>
  <si>
    <t xml:space="preserve">382</t>
  </si>
  <si>
    <t xml:space="preserve">Pol17</t>
  </si>
  <si>
    <t xml:space="preserve">Svorkovnice pětipólová s krytem, pro pohyblivý přívod 5x 1-2,5 mm2 Cu, pro pevný přívod 5x 1-5-4 mm2 Cu, 16 A, 400 V AC</t>
  </si>
  <si>
    <t xml:space="preserve">-699179517</t>
  </si>
  <si>
    <t xml:space="preserve">383</t>
  </si>
  <si>
    <t xml:space="preserve">Pol18</t>
  </si>
  <si>
    <t xml:space="preserve">Krabice rozvodná / přístrojová do sádrokartonu / pod omítku</t>
  </si>
  <si>
    <t xml:space="preserve">1704986434</t>
  </si>
  <si>
    <t xml:space="preserve">384</t>
  </si>
  <si>
    <t xml:space="preserve">Pol19</t>
  </si>
  <si>
    <t xml:space="preserve">Krabice rozvodná / přístrojová do sádrokartonu / pod omítku s víčkem a svorkovnicí</t>
  </si>
  <si>
    <t xml:space="preserve">279151402</t>
  </si>
  <si>
    <t xml:space="preserve">385</t>
  </si>
  <si>
    <t xml:space="preserve">Pol20</t>
  </si>
  <si>
    <t xml:space="preserve">Krabice na povrch se svorkovnicí</t>
  </si>
  <si>
    <t xml:space="preserve">-709702376</t>
  </si>
  <si>
    <t xml:space="preserve">386</t>
  </si>
  <si>
    <t xml:space="preserve">Pol21</t>
  </si>
  <si>
    <t xml:space="preserve">Trubka ohebná pr. 23</t>
  </si>
  <si>
    <t xml:space="preserve">-626842746</t>
  </si>
  <si>
    <t xml:space="preserve">387</t>
  </si>
  <si>
    <t xml:space="preserve">Pol22</t>
  </si>
  <si>
    <t xml:space="preserve">Trubka ohebná pr. 29</t>
  </si>
  <si>
    <t xml:space="preserve">1786160470</t>
  </si>
  <si>
    <t xml:space="preserve">388</t>
  </si>
  <si>
    <t xml:space="preserve">Pol23</t>
  </si>
  <si>
    <t xml:space="preserve">Trubka ohebná pr. 36</t>
  </si>
  <si>
    <t xml:space="preserve">-1388953810</t>
  </si>
  <si>
    <t xml:space="preserve">389</t>
  </si>
  <si>
    <t xml:space="preserve">Pol24</t>
  </si>
  <si>
    <t xml:space="preserve">Lišta vkládací PVC 24X22</t>
  </si>
  <si>
    <t xml:space="preserve">-920806620</t>
  </si>
  <si>
    <t xml:space="preserve">390</t>
  </si>
  <si>
    <t xml:space="preserve">Pol25</t>
  </si>
  <si>
    <t xml:space="preserve">Lišta vkládací PVC 40X15</t>
  </si>
  <si>
    <t xml:space="preserve">1734145036</t>
  </si>
  <si>
    <t xml:space="preserve">391</t>
  </si>
  <si>
    <t xml:space="preserve">Pol26</t>
  </si>
  <si>
    <t xml:space="preserve">Příchytka pro kabely do podhledu, šedá, vel. 8</t>
  </si>
  <si>
    <t xml:space="preserve">723504782</t>
  </si>
  <si>
    <t xml:space="preserve">392</t>
  </si>
  <si>
    <t xml:space="preserve">Pol27</t>
  </si>
  <si>
    <t xml:space="preserve">Příchytka pro kabely do podhledu, šedá, vel. 15</t>
  </si>
  <si>
    <t xml:space="preserve">1383712276</t>
  </si>
  <si>
    <t xml:space="preserve">393</t>
  </si>
  <si>
    <t xml:space="preserve">Pol28</t>
  </si>
  <si>
    <t xml:space="preserve">Bernard svorky, vč. pásku</t>
  </si>
  <si>
    <t xml:space="preserve">-1389705935</t>
  </si>
  <si>
    <t xml:space="preserve">394</t>
  </si>
  <si>
    <t xml:space="preserve">Pol29</t>
  </si>
  <si>
    <t xml:space="preserve">Vysekání kapes ve zdivu cihelném pro krabice 100x100x50 mm</t>
  </si>
  <si>
    <t xml:space="preserve">1141721330</t>
  </si>
  <si>
    <t xml:space="preserve">395</t>
  </si>
  <si>
    <t xml:space="preserve">Pol30</t>
  </si>
  <si>
    <t xml:space="preserve">Vysekání rýh ve zdivu cihelném - Hloubka 50mm Sire 70 mm</t>
  </si>
  <si>
    <t xml:space="preserve">1591307256</t>
  </si>
  <si>
    <t xml:space="preserve">396</t>
  </si>
  <si>
    <t xml:space="preserve">Pol31</t>
  </si>
  <si>
    <t xml:space="preserve">Vysekání rýh ve zdivu cihelném - Hloubka 30mm  Sire 30 mm</t>
  </si>
  <si>
    <t xml:space="preserve">110672944</t>
  </si>
  <si>
    <t xml:space="preserve">397</t>
  </si>
  <si>
    <t xml:space="preserve">Pol32</t>
  </si>
  <si>
    <t xml:space="preserve">CYKY-O 3x1.5 , pevně</t>
  </si>
  <si>
    <t xml:space="preserve">649816277</t>
  </si>
  <si>
    <t xml:space="preserve">398</t>
  </si>
  <si>
    <t xml:space="preserve">Pol33</t>
  </si>
  <si>
    <t xml:space="preserve">CYKY-J 3x1.5 , pevně</t>
  </si>
  <si>
    <t xml:space="preserve">1813602188</t>
  </si>
  <si>
    <t xml:space="preserve">399</t>
  </si>
  <si>
    <t xml:space="preserve">Pol34</t>
  </si>
  <si>
    <t xml:space="preserve">CYKY-J 3x2.5 , pevně</t>
  </si>
  <si>
    <t xml:space="preserve">2122092060</t>
  </si>
  <si>
    <t xml:space="preserve">400</t>
  </si>
  <si>
    <t xml:space="preserve">Pol35</t>
  </si>
  <si>
    <t xml:space="preserve">CYKY-J 5x2.5 , pevně</t>
  </si>
  <si>
    <t xml:space="preserve">2082349181</t>
  </si>
  <si>
    <t xml:space="preserve">401</t>
  </si>
  <si>
    <t xml:space="preserve">Pol36</t>
  </si>
  <si>
    <t xml:space="preserve">CY 6 , pevně</t>
  </si>
  <si>
    <t xml:space="preserve">1686002081</t>
  </si>
  <si>
    <t xml:space="preserve">402</t>
  </si>
  <si>
    <t xml:space="preserve">Pol37</t>
  </si>
  <si>
    <t xml:space="preserve">AYKY 4x25</t>
  </si>
  <si>
    <t xml:space="preserve">-126358067</t>
  </si>
  <si>
    <t xml:space="preserve">403</t>
  </si>
  <si>
    <t xml:space="preserve">Pol38</t>
  </si>
  <si>
    <t xml:space="preserve">AYKY 4x35</t>
  </si>
  <si>
    <t xml:space="preserve">-103169132</t>
  </si>
  <si>
    <t xml:space="preserve">404</t>
  </si>
  <si>
    <t xml:space="preserve">Pol39</t>
  </si>
  <si>
    <t xml:space="preserve">AYKY 4x50</t>
  </si>
  <si>
    <t xml:space="preserve">685964552</t>
  </si>
  <si>
    <t xml:space="preserve">405</t>
  </si>
  <si>
    <t xml:space="preserve">Pol40</t>
  </si>
  <si>
    <t xml:space="preserve">AYKY 3x150+70</t>
  </si>
  <si>
    <t xml:space="preserve">-532594485</t>
  </si>
  <si>
    <t xml:space="preserve">406</t>
  </si>
  <si>
    <t xml:space="preserve">Pol41</t>
  </si>
  <si>
    <t xml:space="preserve">AYKY 3x185+95</t>
  </si>
  <si>
    <t xml:space="preserve">-1454394765</t>
  </si>
  <si>
    <t xml:space="preserve">407</t>
  </si>
  <si>
    <t xml:space="preserve">Pol42</t>
  </si>
  <si>
    <t xml:space="preserve">Ukončení vodičů a kabelů ve spotřebičích a v rozvaděčích</t>
  </si>
  <si>
    <t xml:space="preserve">kpl</t>
  </si>
  <si>
    <t xml:space="preserve">311443808</t>
  </si>
  <si>
    <t xml:space="preserve">408</t>
  </si>
  <si>
    <t xml:space="preserve">-2085848874</t>
  </si>
  <si>
    <t xml:space="preserve">409</t>
  </si>
  <si>
    <t xml:space="preserve">Pol43</t>
  </si>
  <si>
    <t xml:space="preserve">Dohledání vývodů z rozvaděče HR-CF2</t>
  </si>
  <si>
    <t xml:space="preserve">hod</t>
  </si>
  <si>
    <t xml:space="preserve">-802555154</t>
  </si>
  <si>
    <t xml:space="preserve">410</t>
  </si>
  <si>
    <t xml:space="preserve">Pol44</t>
  </si>
  <si>
    <t xml:space="preserve">Prodloužení vývodů (osvětlení, zásuvky - CYKY 2x1,5 a 2x2,5)</t>
  </si>
  <si>
    <t xml:space="preserve">328462619</t>
  </si>
  <si>
    <t xml:space="preserve">411</t>
  </si>
  <si>
    <t xml:space="preserve">Pol45</t>
  </si>
  <si>
    <t xml:space="preserve">Spojka na kabel 4x25</t>
  </si>
  <si>
    <t xml:space="preserve">2044142693</t>
  </si>
  <si>
    <t xml:space="preserve">412</t>
  </si>
  <si>
    <t xml:space="preserve">Pol46</t>
  </si>
  <si>
    <t xml:space="preserve">Spojka na kabel 4x35</t>
  </si>
  <si>
    <t xml:space="preserve">-438339741</t>
  </si>
  <si>
    <t xml:space="preserve">413</t>
  </si>
  <si>
    <t xml:space="preserve">Pol47</t>
  </si>
  <si>
    <t xml:space="preserve">Spojka na kabel 4x50</t>
  </si>
  <si>
    <t xml:space="preserve">-796291905</t>
  </si>
  <si>
    <t xml:space="preserve">414</t>
  </si>
  <si>
    <t xml:space="preserve">Pol48</t>
  </si>
  <si>
    <t xml:space="preserve">Spojka na kebel 3x150+70</t>
  </si>
  <si>
    <t xml:space="preserve">2081034872</t>
  </si>
  <si>
    <t xml:space="preserve">415</t>
  </si>
  <si>
    <t xml:space="preserve">Pol49</t>
  </si>
  <si>
    <t xml:space="preserve">Spojka na kebel 3x185+95</t>
  </si>
  <si>
    <t xml:space="preserve">-1092166634</t>
  </si>
  <si>
    <t xml:space="preserve">416</t>
  </si>
  <si>
    <t xml:space="preserve">Pol50</t>
  </si>
  <si>
    <t xml:space="preserve">Drát 8 (0,40kg/m), pevně</t>
  </si>
  <si>
    <t xml:space="preserve">-2053496857</t>
  </si>
  <si>
    <t xml:space="preserve">417</t>
  </si>
  <si>
    <t xml:space="preserve">Pol51</t>
  </si>
  <si>
    <t xml:space="preserve">Svorka SUA</t>
  </si>
  <si>
    <t xml:space="preserve">-1712992751</t>
  </si>
  <si>
    <t xml:space="preserve">418</t>
  </si>
  <si>
    <t xml:space="preserve">Pol52</t>
  </si>
  <si>
    <t xml:space="preserve">Podpěra vedení nerez 273 019</t>
  </si>
  <si>
    <t xml:space="preserve">-1121495434</t>
  </si>
  <si>
    <t xml:space="preserve">419</t>
  </si>
  <si>
    <t xml:space="preserve">Pol53</t>
  </si>
  <si>
    <t xml:space="preserve">Drát AlMgSi 8mm, pevně</t>
  </si>
  <si>
    <t xml:space="preserve">-347957224</t>
  </si>
  <si>
    <t xml:space="preserve">420</t>
  </si>
  <si>
    <t xml:space="preserve">Pol54</t>
  </si>
  <si>
    <t xml:space="preserve">Krabice do stěny pro zkušební svorku skrytého svodu 476 010</t>
  </si>
  <si>
    <t xml:space="preserve">-681948732</t>
  </si>
  <si>
    <t xml:space="preserve">421</t>
  </si>
  <si>
    <t xml:space="preserve">Pol55</t>
  </si>
  <si>
    <t xml:space="preserve">Zkušební svorka SZa</t>
  </si>
  <si>
    <t xml:space="preserve">-594715771</t>
  </si>
  <si>
    <t xml:space="preserve">422</t>
  </si>
  <si>
    <t xml:space="preserve">Pol56</t>
  </si>
  <si>
    <t xml:space="preserve">SR 3b svorka páska-drát</t>
  </si>
  <si>
    <t xml:space="preserve">-1416431065</t>
  </si>
  <si>
    <t xml:space="preserve">423</t>
  </si>
  <si>
    <t xml:space="preserve">Pol57</t>
  </si>
  <si>
    <t xml:space="preserve">SS spojovací</t>
  </si>
  <si>
    <t xml:space="preserve">-1774767999</t>
  </si>
  <si>
    <t xml:space="preserve">424</t>
  </si>
  <si>
    <t xml:space="preserve">Pol58</t>
  </si>
  <si>
    <t xml:space="preserve">Protipožární utěsnění</t>
  </si>
  <si>
    <t xml:space="preserve">-501705645</t>
  </si>
  <si>
    <t xml:space="preserve">425</t>
  </si>
  <si>
    <t xml:space="preserve">Pol59</t>
  </si>
  <si>
    <t xml:space="preserve">Provedení revize a vypracování revizní zprávy</t>
  </si>
  <si>
    <t xml:space="preserve">-1556137521</t>
  </si>
  <si>
    <t xml:space="preserve">426</t>
  </si>
  <si>
    <t xml:space="preserve">Pol60</t>
  </si>
  <si>
    <t xml:space="preserve">Dokumentace skutečného provedení</t>
  </si>
  <si>
    <t xml:space="preserve">-42533225</t>
  </si>
  <si>
    <t xml:space="preserve">427</t>
  </si>
  <si>
    <t xml:space="preserve">Pol61</t>
  </si>
  <si>
    <t xml:space="preserve">Doprava</t>
  </si>
  <si>
    <t xml:space="preserve">285818512</t>
  </si>
  <si>
    <t xml:space="preserve">428</t>
  </si>
  <si>
    <t xml:space="preserve">Pol62</t>
  </si>
  <si>
    <t xml:space="preserve">Podružný materiál</t>
  </si>
  <si>
    <t xml:space="preserve">508023940</t>
  </si>
  <si>
    <t xml:space="preserve">429</t>
  </si>
  <si>
    <t xml:space="preserve">001</t>
  </si>
  <si>
    <t xml:space="preserve">Switch 16 portů 10/100/1000 + 4 porty 10/100/1000 dual personality (JE005A)</t>
  </si>
  <si>
    <t xml:space="preserve">741807689</t>
  </si>
  <si>
    <t xml:space="preserve">430</t>
  </si>
  <si>
    <t xml:space="preserve">002</t>
  </si>
  <si>
    <t xml:space="preserve">19” vyvazovací panel, 5x  plastové oko, výška 1U</t>
  </si>
  <si>
    <t xml:space="preserve">-1910883365</t>
  </si>
  <si>
    <t xml:space="preserve">431</t>
  </si>
  <si>
    <t xml:space="preserve">003</t>
  </si>
  <si>
    <t xml:space="preserve">Montážní sady k Patch Panelu</t>
  </si>
  <si>
    <t xml:space="preserve">1513461507</t>
  </si>
  <si>
    <t xml:space="preserve">432</t>
  </si>
  <si>
    <t xml:space="preserve">004</t>
  </si>
  <si>
    <t xml:space="preserve">19“ polička , hloubka 350</t>
  </si>
  <si>
    <t xml:space="preserve">-682277372</t>
  </si>
  <si>
    <t xml:space="preserve">433</t>
  </si>
  <si>
    <t xml:space="preserve">005</t>
  </si>
  <si>
    <t xml:space="preserve">Popis a záznam rozvaděče</t>
  </si>
  <si>
    <t xml:space="preserve">-309236556</t>
  </si>
  <si>
    <t xml:space="preserve">434</t>
  </si>
  <si>
    <t xml:space="preserve">006</t>
  </si>
  <si>
    <t xml:space="preserve">Uzemnění rozvaděčů</t>
  </si>
  <si>
    <t xml:space="preserve">-761253855</t>
  </si>
  <si>
    <t xml:space="preserve">435</t>
  </si>
  <si>
    <t xml:space="preserve">007</t>
  </si>
  <si>
    <t xml:space="preserve">Úprava a závěrečné práce v rozvaděči</t>
  </si>
  <si>
    <t xml:space="preserve">-1448891271</t>
  </si>
  <si>
    <t xml:space="preserve">436</t>
  </si>
  <si>
    <t xml:space="preserve">008</t>
  </si>
  <si>
    <t xml:space="preserve">Datová dvojzásuvka 2xRJ45, Cat.5e</t>
  </si>
  <si>
    <t xml:space="preserve">-416560278</t>
  </si>
  <si>
    <t xml:space="preserve">437</t>
  </si>
  <si>
    <t xml:space="preserve">009</t>
  </si>
  <si>
    <t xml:space="preserve">Kabel FTP Cat.5e</t>
  </si>
  <si>
    <t xml:space="preserve">-1773268649</t>
  </si>
  <si>
    <t xml:space="preserve">438</t>
  </si>
  <si>
    <t xml:space="preserve">010</t>
  </si>
  <si>
    <t xml:space="preserve">Krabice univerzální KU68, pod omítku</t>
  </si>
  <si>
    <t xml:space="preserve">687813754</t>
  </si>
  <si>
    <t xml:space="preserve">439</t>
  </si>
  <si>
    <t xml:space="preserve">011</t>
  </si>
  <si>
    <t xml:space="preserve">Trubka ohebná 23 mm, 320 N</t>
  </si>
  <si>
    <t xml:space="preserve">-2062281874</t>
  </si>
  <si>
    <t xml:space="preserve">440</t>
  </si>
  <si>
    <t xml:space="preserve">012</t>
  </si>
  <si>
    <t xml:space="preserve">Protahovací vodič CY1,5 mm</t>
  </si>
  <si>
    <t xml:space="preserve">880969650</t>
  </si>
  <si>
    <t xml:space="preserve">441</t>
  </si>
  <si>
    <t xml:space="preserve">013</t>
  </si>
  <si>
    <t xml:space="preserve">Příprava kabelu pro uložení do 10 žil</t>
  </si>
  <si>
    <t xml:space="preserve">-398177162</t>
  </si>
  <si>
    <t xml:space="preserve">442</t>
  </si>
  <si>
    <t xml:space="preserve">014</t>
  </si>
  <si>
    <t xml:space="preserve">Forma kabelová na kabelu do 5x2</t>
  </si>
  <si>
    <t xml:space="preserve">670431742</t>
  </si>
  <si>
    <t xml:space="preserve">443</t>
  </si>
  <si>
    <t xml:space="preserve">015</t>
  </si>
  <si>
    <t xml:space="preserve">Připojení kabelu na zářezový pásek do 5x2</t>
  </si>
  <si>
    <t xml:space="preserve">534800747</t>
  </si>
  <si>
    <t xml:space="preserve">444</t>
  </si>
  <si>
    <t xml:space="preserve">016</t>
  </si>
  <si>
    <t xml:space="preserve">Proměření metalické kabeláže (port)</t>
  </si>
  <si>
    <t xml:space="preserve">969102058</t>
  </si>
  <si>
    <t xml:space="preserve">445</t>
  </si>
  <si>
    <t xml:space="preserve">017</t>
  </si>
  <si>
    <t xml:space="preserve">Vystavení měřicího protokolu - metalika</t>
  </si>
  <si>
    <t xml:space="preserve">300239412</t>
  </si>
  <si>
    <t xml:space="preserve">446</t>
  </si>
  <si>
    <t xml:space="preserve">018</t>
  </si>
  <si>
    <t xml:space="preserve">Výchozí revize, vypracování revizní zprávy</t>
  </si>
  <si>
    <t xml:space="preserve">-1490897726</t>
  </si>
  <si>
    <t xml:space="preserve">447</t>
  </si>
  <si>
    <t xml:space="preserve">019</t>
  </si>
  <si>
    <t xml:space="preserve">1943706883</t>
  </si>
  <si>
    <t xml:space="preserve">448</t>
  </si>
  <si>
    <t xml:space="preserve">020</t>
  </si>
  <si>
    <t xml:space="preserve">Doprava a přesun materiálu</t>
  </si>
  <si>
    <t xml:space="preserve">866775055</t>
  </si>
  <si>
    <t xml:space="preserve">449</t>
  </si>
  <si>
    <t xml:space="preserve">021</t>
  </si>
  <si>
    <t xml:space="preserve">546325489</t>
  </si>
  <si>
    <t xml:space="preserve">450</t>
  </si>
  <si>
    <t xml:space="preserve">022</t>
  </si>
  <si>
    <t xml:space="preserve">Modul elektrického video vrátného, 2BUS KARAT, 3 moduly (video vrátný + kamera + 4 tlačítka přímé volby) výstup pro ovládání elmag. zámku</t>
  </si>
  <si>
    <t xml:space="preserve">96010985</t>
  </si>
  <si>
    <t xml:space="preserve">451</t>
  </si>
  <si>
    <t xml:space="preserve">023</t>
  </si>
  <si>
    <t xml:space="preserve">Montážní rám, vertikálně</t>
  </si>
  <si>
    <t xml:space="preserve">-739716358</t>
  </si>
  <si>
    <t xml:space="preserve">452</t>
  </si>
  <si>
    <t xml:space="preserve">024</t>
  </si>
  <si>
    <t xml:space="preserve">Krabice pod omítku, vertikálně</t>
  </si>
  <si>
    <t xml:space="preserve">-1114357756</t>
  </si>
  <si>
    <t xml:space="preserve">453</t>
  </si>
  <si>
    <t xml:space="preserve">025</t>
  </si>
  <si>
    <t xml:space="preserve">Domácí videotelefon, handsfree,</t>
  </si>
  <si>
    <t xml:space="preserve">-2063798886</t>
  </si>
  <si>
    <t xml:space="preserve">454</t>
  </si>
  <si>
    <t xml:space="preserve">026</t>
  </si>
  <si>
    <t xml:space="preserve">Napájecí zdroj pro celý systém Video telefonu</t>
  </si>
  <si>
    <t xml:space="preserve">-1036277371</t>
  </si>
  <si>
    <t xml:space="preserve">455</t>
  </si>
  <si>
    <t xml:space="preserve">027</t>
  </si>
  <si>
    <t xml:space="preserve">Zámek elektrický s nastavitelnou výškou západky a s momentovým kolíkem</t>
  </si>
  <si>
    <t xml:space="preserve">1152089142</t>
  </si>
  <si>
    <t xml:space="preserve">456</t>
  </si>
  <si>
    <t xml:space="preserve">028</t>
  </si>
  <si>
    <t xml:space="preserve">-509507890</t>
  </si>
  <si>
    <t xml:space="preserve">457</t>
  </si>
  <si>
    <t xml:space="preserve">029</t>
  </si>
  <si>
    <t xml:space="preserve">CYKY 2x1,5</t>
  </si>
  <si>
    <t xml:space="preserve">1713726352</t>
  </si>
  <si>
    <t xml:space="preserve">458</t>
  </si>
  <si>
    <t xml:space="preserve">030</t>
  </si>
  <si>
    <t xml:space="preserve">1228979765</t>
  </si>
  <si>
    <t xml:space="preserve">459</t>
  </si>
  <si>
    <t xml:space="preserve">031</t>
  </si>
  <si>
    <t xml:space="preserve">Trubka ohebná 16 mm, 320 N</t>
  </si>
  <si>
    <t xml:space="preserve">1502180347</t>
  </si>
  <si>
    <t xml:space="preserve">460</t>
  </si>
  <si>
    <t xml:space="preserve">032</t>
  </si>
  <si>
    <t xml:space="preserve">443968011</t>
  </si>
  <si>
    <t xml:space="preserve">461</t>
  </si>
  <si>
    <t xml:space="preserve">033</t>
  </si>
  <si>
    <t xml:space="preserve">Uvedení systému do provozu</t>
  </si>
  <si>
    <t xml:space="preserve">-473016305</t>
  </si>
  <si>
    <t xml:space="preserve">462</t>
  </si>
  <si>
    <t xml:space="preserve">034</t>
  </si>
  <si>
    <t xml:space="preserve">Protokolární předání, seznámení s obsluhou, zaškolení</t>
  </si>
  <si>
    <t xml:space="preserve">-869308591</t>
  </si>
  <si>
    <t xml:space="preserve">463</t>
  </si>
  <si>
    <t xml:space="preserve">035</t>
  </si>
  <si>
    <t xml:space="preserve">-454838821</t>
  </si>
  <si>
    <t xml:space="preserve">464</t>
  </si>
  <si>
    <t xml:space="preserve">036</t>
  </si>
  <si>
    <t xml:space="preserve">1801488462</t>
  </si>
  <si>
    <t xml:space="preserve">465</t>
  </si>
  <si>
    <t xml:space="preserve">037</t>
  </si>
  <si>
    <t xml:space="preserve">-1800487493</t>
  </si>
  <si>
    <t xml:space="preserve">466</t>
  </si>
  <si>
    <t xml:space="preserve">038</t>
  </si>
  <si>
    <t xml:space="preserve">Klávesnice EZS – demontáž, odstranění starého kabelu, nový kabel, instalace klávesnice v novém místě a nové připojení do systému</t>
  </si>
  <si>
    <t xml:space="preserve">960901773</t>
  </si>
  <si>
    <t xml:space="preserve">467</t>
  </si>
  <si>
    <t xml:space="preserve">039</t>
  </si>
  <si>
    <t xml:space="preserve">PIR detektor pohybu EZS – demontáž, odstranění starého kabelu, nový kabel, instalace čidla v novém místě a nové připojení do systému</t>
  </si>
  <si>
    <t xml:space="preserve">-233126684</t>
  </si>
  <si>
    <t xml:space="preserve">468</t>
  </si>
  <si>
    <t xml:space="preserve">040</t>
  </si>
  <si>
    <t xml:space="preserve">PIR detektor pohybu EZS stropní 360° – demontáž, odstranění starého kabelu, nový kabel, instalace čidla v novém místě a nové připojení do systému</t>
  </si>
  <si>
    <t xml:space="preserve">531894169</t>
  </si>
  <si>
    <t xml:space="preserve">469</t>
  </si>
  <si>
    <t xml:space="preserve">041</t>
  </si>
  <si>
    <t xml:space="preserve">-36775463</t>
  </si>
  <si>
    <t xml:space="preserve">470</t>
  </si>
  <si>
    <t xml:space="preserve">042</t>
  </si>
  <si>
    <t xml:space="preserve">Kabel SYKFY 3x2x0,5</t>
  </si>
  <si>
    <t xml:space="preserve">1467759541</t>
  </si>
  <si>
    <t xml:space="preserve">471</t>
  </si>
  <si>
    <t xml:space="preserve">043</t>
  </si>
  <si>
    <t xml:space="preserve">-1219245162</t>
  </si>
  <si>
    <t xml:space="preserve">472</t>
  </si>
  <si>
    <t xml:space="preserve">044</t>
  </si>
  <si>
    <t xml:space="preserve">135276326</t>
  </si>
  <si>
    <t xml:space="preserve">473</t>
  </si>
  <si>
    <t xml:space="preserve">045</t>
  </si>
  <si>
    <t xml:space="preserve">Sestavení programu pro ústřednu</t>
  </si>
  <si>
    <t xml:space="preserve">443899478</t>
  </si>
  <si>
    <t xml:space="preserve">474</t>
  </si>
  <si>
    <t xml:space="preserve">046</t>
  </si>
  <si>
    <t xml:space="preserve">-1574516540</t>
  </si>
  <si>
    <t xml:space="preserve">475</t>
  </si>
  <si>
    <t xml:space="preserve">047</t>
  </si>
  <si>
    <t xml:space="preserve">20234553</t>
  </si>
  <si>
    <t xml:space="preserve">476</t>
  </si>
  <si>
    <t xml:space="preserve">048</t>
  </si>
  <si>
    <t xml:space="preserve">824293248</t>
  </si>
  <si>
    <t xml:space="preserve">477</t>
  </si>
  <si>
    <t xml:space="preserve">049</t>
  </si>
  <si>
    <t xml:space="preserve">-1029358202</t>
  </si>
  <si>
    <t xml:space="preserve">478</t>
  </si>
  <si>
    <t xml:space="preserve">050</t>
  </si>
  <si>
    <t xml:space="preserve">1994601429</t>
  </si>
  <si>
    <t xml:space="preserve">479</t>
  </si>
  <si>
    <t xml:space="preserve">051</t>
  </si>
  <si>
    <t xml:space="preserve">Docházkový terminál u hlavního vstupu – demontáž, odstranění starého kabelu, nový kabel, instalace klávesnice v novém místě a nové připojení do systému</t>
  </si>
  <si>
    <t xml:space="preserve">-1297074713</t>
  </si>
  <si>
    <t xml:space="preserve">480</t>
  </si>
  <si>
    <t xml:space="preserve">052</t>
  </si>
  <si>
    <t xml:space="preserve">Napájecí zdroj pro docházkový terminál u hlavního vstupu – demontáž, odstranění starého kabelu, nový kabel, instalace klávesnice v novém místě a nové připojení do systému</t>
  </si>
  <si>
    <t xml:space="preserve">-913753224</t>
  </si>
  <si>
    <t xml:space="preserve">481</t>
  </si>
  <si>
    <t xml:space="preserve">053</t>
  </si>
  <si>
    <t xml:space="preserve">Vnitřní DOME kamera – demontáž, odstranění starého kabelu, nový kabel, instalace klávesnice v novém místě a nové připojení do systému</t>
  </si>
  <si>
    <t xml:space="preserve">-1662903525</t>
  </si>
  <si>
    <t xml:space="preserve">482</t>
  </si>
  <si>
    <t xml:space="preserve">054</t>
  </si>
  <si>
    <t xml:space="preserve">-754425021</t>
  </si>
  <si>
    <t xml:space="preserve">483</t>
  </si>
  <si>
    <t xml:space="preserve">055</t>
  </si>
  <si>
    <t xml:space="preserve">184493367</t>
  </si>
  <si>
    <t xml:space="preserve">484</t>
  </si>
  <si>
    <t xml:space="preserve">056</t>
  </si>
  <si>
    <t xml:space="preserve">Průraz zdi cihlové</t>
  </si>
  <si>
    <t xml:space="preserve">-250000924</t>
  </si>
  <si>
    <t xml:space="preserve">485</t>
  </si>
  <si>
    <t xml:space="preserve">057</t>
  </si>
  <si>
    <t xml:space="preserve">Průraz zdi železobetonové</t>
  </si>
  <si>
    <t xml:space="preserve">-2122705600</t>
  </si>
  <si>
    <t xml:space="preserve">486</t>
  </si>
  <si>
    <t xml:space="preserve">058</t>
  </si>
  <si>
    <t xml:space="preserve">Vysekání kapes ve zdivu cihelném 100x100x50 mm</t>
  </si>
  <si>
    <t xml:space="preserve">2044633118</t>
  </si>
  <si>
    <t xml:space="preserve">487</t>
  </si>
  <si>
    <t xml:space="preserve">059</t>
  </si>
  <si>
    <t xml:space="preserve">Vysekání rýh ve zdivu cihelném - Hloubka 30 mm Sire 30 mm</t>
  </si>
  <si>
    <t xml:space="preserve">-2040998240</t>
  </si>
  <si>
    <t xml:space="preserve">488</t>
  </si>
  <si>
    <t xml:space="preserve">060</t>
  </si>
  <si>
    <t xml:space="preserve">Vysekání rýh ve zdivu cihelném - Hloubka 30 mm Sire 70 mm</t>
  </si>
  <si>
    <t xml:space="preserve">1571402843</t>
  </si>
  <si>
    <t xml:space="preserve">489</t>
  </si>
  <si>
    <t xml:space="preserve">061</t>
  </si>
  <si>
    <t xml:space="preserve">Vysekání rýh ve zdivu cihelném - Hloubka 30 mm Sire 100 mm</t>
  </si>
  <si>
    <t xml:space="preserve">-872354596</t>
  </si>
  <si>
    <t xml:space="preserve">490</t>
  </si>
  <si>
    <t xml:space="preserve">062</t>
  </si>
  <si>
    <t xml:space="preserve">Elektroinstalační kanál 120x40 PVC – instalován na hlavní chodbě pod omítku, upevněný pomocí hmoždinek do stěny dle specifikace výrobce kanálu</t>
  </si>
  <si>
    <t xml:space="preserve">255272635</t>
  </si>
  <si>
    <t xml:space="preserve">491</t>
  </si>
  <si>
    <t xml:space="preserve">063</t>
  </si>
  <si>
    <t xml:space="preserve">-2104250449</t>
  </si>
  <si>
    <t xml:space="preserve">492</t>
  </si>
  <si>
    <t xml:space="preserve">032103000</t>
  </si>
  <si>
    <t xml:space="preserve">Náklady na stavební buňky</t>
  </si>
  <si>
    <t xml:space="preserve">Kč</t>
  </si>
  <si>
    <t xml:space="preserve">1024</t>
  </si>
  <si>
    <t xml:space="preserve">-275822476</t>
  </si>
  <si>
    <t xml:space="preserve">493</t>
  </si>
  <si>
    <t xml:space="preserve">032503000</t>
  </si>
  <si>
    <t xml:space="preserve">Skládky na staveništi</t>
  </si>
  <si>
    <t xml:space="preserve">-1557273876</t>
  </si>
  <si>
    <t xml:space="preserve">494</t>
  </si>
  <si>
    <t xml:space="preserve">032603000</t>
  </si>
  <si>
    <t xml:space="preserve">403355733</t>
  </si>
  <si>
    <t xml:space="preserve">495</t>
  </si>
  <si>
    <t xml:space="preserve">032903000</t>
  </si>
  <si>
    <t xml:space="preserve">Náklady na provoz a údržbu vybavení staveniště</t>
  </si>
  <si>
    <t xml:space="preserve">-1931954227</t>
  </si>
  <si>
    <t xml:space="preserve">496</t>
  </si>
  <si>
    <t xml:space="preserve">034103000</t>
  </si>
  <si>
    <t xml:space="preserve">Energie pro zařízení staveniště</t>
  </si>
  <si>
    <t xml:space="preserve">-485772569</t>
  </si>
  <si>
    <t xml:space="preserve">497</t>
  </si>
  <si>
    <t xml:space="preserve">034203000</t>
  </si>
  <si>
    <t xml:space="preserve">Oplocení staveniště</t>
  </si>
  <si>
    <t xml:space="preserve">1862389010</t>
  </si>
  <si>
    <t xml:space="preserve">498</t>
  </si>
  <si>
    <t xml:space="preserve">034503000</t>
  </si>
  <si>
    <t xml:space="preserve">Informační tabule na staveništi</t>
  </si>
  <si>
    <t xml:space="preserve">1387206378</t>
  </si>
  <si>
    <t xml:space="preserve">499</t>
  </si>
  <si>
    <t xml:space="preserve">039103000</t>
  </si>
  <si>
    <t xml:space="preserve">Rozebrání, bourání a odvoz zařízení staveniště</t>
  </si>
  <si>
    <t xml:space="preserve">-515649928</t>
  </si>
  <si>
    <t xml:space="preserve">500</t>
  </si>
  <si>
    <t xml:space="preserve">039203000</t>
  </si>
  <si>
    <t xml:space="preserve">Úprava terénu po zrušení zařízení staveniště</t>
  </si>
  <si>
    <t xml:space="preserve">177875966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F13B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8054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6</v>
      </c>
      <c r="BU1" s="8" t="s">
        <v>6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8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9</v>
      </c>
      <c r="BT2" s="12" t="s">
        <v>1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9</v>
      </c>
      <c r="BT3" s="12" t="s">
        <v>11</v>
      </c>
    </row>
    <row r="4" s="1" customFormat="true" ht="37.5" hidden="false" customHeight="true" outlineLevel="0" collapsed="false">
      <c r="B4" s="16"/>
      <c r="C4" s="17" t="s">
        <v>12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3</v>
      </c>
      <c r="BS4" s="12" t="s">
        <v>14</v>
      </c>
    </row>
    <row r="5" s="1" customFormat="true" ht="15" hidden="false" customHeight="true" outlineLevel="0" collapsed="false">
      <c r="B5" s="16"/>
      <c r="C5" s="20"/>
      <c r="D5" s="21" t="s">
        <v>15</v>
      </c>
      <c r="E5" s="20"/>
      <c r="F5" s="20"/>
      <c r="G5" s="20"/>
      <c r="H5" s="20"/>
      <c r="I5" s="20"/>
      <c r="J5" s="20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8"/>
      <c r="BS5" s="12" t="s">
        <v>9</v>
      </c>
    </row>
    <row r="6" s="1" customFormat="true" ht="37.5" hidden="false" customHeight="true" outlineLevel="0" collapsed="false">
      <c r="B6" s="16"/>
      <c r="C6" s="20"/>
      <c r="D6" s="23" t="s">
        <v>17</v>
      </c>
      <c r="E6" s="20"/>
      <c r="F6" s="20"/>
      <c r="G6" s="20"/>
      <c r="H6" s="20"/>
      <c r="I6" s="20"/>
      <c r="J6" s="20"/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20"/>
      <c r="AQ6" s="18"/>
      <c r="BS6" s="12" t="s">
        <v>9</v>
      </c>
    </row>
    <row r="7" s="1" customFormat="true" ht="15" hidden="false" customHeight="true" outlineLevel="0" collapsed="false">
      <c r="B7" s="16"/>
      <c r="C7" s="20"/>
      <c r="D7" s="25" t="s">
        <v>19</v>
      </c>
      <c r="E7" s="20"/>
      <c r="F7" s="20"/>
      <c r="G7" s="20"/>
      <c r="H7" s="20"/>
      <c r="I7" s="20"/>
      <c r="J7" s="20"/>
      <c r="K7" s="26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5" t="s">
        <v>20</v>
      </c>
      <c r="AL7" s="20"/>
      <c r="AM7" s="20"/>
      <c r="AN7" s="26"/>
      <c r="AO7" s="20"/>
      <c r="AP7" s="20"/>
      <c r="AQ7" s="18"/>
      <c r="BS7" s="12" t="s">
        <v>21</v>
      </c>
    </row>
    <row r="8" s="1" customFormat="true" ht="15" hidden="false" customHeight="true" outlineLevel="0" collapsed="false">
      <c r="B8" s="16"/>
      <c r="C8" s="20"/>
      <c r="D8" s="25" t="s">
        <v>22</v>
      </c>
      <c r="E8" s="20"/>
      <c r="F8" s="20"/>
      <c r="G8" s="20"/>
      <c r="H8" s="20"/>
      <c r="I8" s="20"/>
      <c r="J8" s="20"/>
      <c r="K8" s="26" t="s">
        <v>23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5" t="s">
        <v>24</v>
      </c>
      <c r="AL8" s="20"/>
      <c r="AM8" s="20"/>
      <c r="AN8" s="26" t="s">
        <v>25</v>
      </c>
      <c r="AO8" s="20"/>
      <c r="AP8" s="20"/>
      <c r="AQ8" s="18"/>
      <c r="BS8" s="12" t="s">
        <v>26</v>
      </c>
    </row>
    <row r="9" s="1" customFormat="true" ht="15" hidden="false" customHeight="true" outlineLevel="0" collapsed="false">
      <c r="B9" s="16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8"/>
      <c r="BS9" s="12" t="s">
        <v>26</v>
      </c>
    </row>
    <row r="10" s="1" customFormat="true" ht="15" hidden="false" customHeight="true" outlineLevel="0" collapsed="false">
      <c r="B10" s="16"/>
      <c r="C10" s="20"/>
      <c r="D10" s="25" t="s">
        <v>27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5" t="s">
        <v>28</v>
      </c>
      <c r="AL10" s="20"/>
      <c r="AM10" s="20"/>
      <c r="AN10" s="26"/>
      <c r="AO10" s="20"/>
      <c r="AP10" s="20"/>
      <c r="AQ10" s="18"/>
      <c r="BS10" s="12" t="s">
        <v>21</v>
      </c>
    </row>
    <row r="11" s="1" customFormat="true" ht="19.5" hidden="false" customHeight="true" outlineLevel="0" collapsed="false">
      <c r="B11" s="16"/>
      <c r="C11" s="20"/>
      <c r="D11" s="20"/>
      <c r="E11" s="26" t="s">
        <v>29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5" t="s">
        <v>30</v>
      </c>
      <c r="AL11" s="20"/>
      <c r="AM11" s="20"/>
      <c r="AN11" s="26"/>
      <c r="AO11" s="20"/>
      <c r="AP11" s="20"/>
      <c r="AQ11" s="18"/>
      <c r="BS11" s="12" t="s">
        <v>21</v>
      </c>
    </row>
    <row r="12" s="1" customFormat="true" ht="7.5" hidden="false" customHeight="true" outlineLevel="0" collapsed="false">
      <c r="B12" s="16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8"/>
      <c r="BS12" s="12" t="s">
        <v>21</v>
      </c>
    </row>
    <row r="13" s="1" customFormat="true" ht="15" hidden="false" customHeight="true" outlineLevel="0" collapsed="false">
      <c r="B13" s="16"/>
      <c r="C13" s="20"/>
      <c r="D13" s="25" t="s">
        <v>31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5" t="s">
        <v>28</v>
      </c>
      <c r="AL13" s="20"/>
      <c r="AM13" s="20"/>
      <c r="AN13" s="26"/>
      <c r="AO13" s="20"/>
      <c r="AP13" s="20"/>
      <c r="AQ13" s="18"/>
      <c r="BS13" s="12" t="s">
        <v>21</v>
      </c>
    </row>
    <row r="14" s="1" customFormat="true" ht="15.75" hidden="false" customHeight="true" outlineLevel="0" collapsed="false">
      <c r="B14" s="16"/>
      <c r="C14" s="20"/>
      <c r="D14" s="20"/>
      <c r="E14" s="26" t="s">
        <v>32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5" t="s">
        <v>30</v>
      </c>
      <c r="AL14" s="20"/>
      <c r="AM14" s="20"/>
      <c r="AN14" s="26"/>
      <c r="AO14" s="20"/>
      <c r="AP14" s="20"/>
      <c r="AQ14" s="18"/>
      <c r="BS14" s="12" t="s">
        <v>21</v>
      </c>
    </row>
    <row r="15" s="1" customFormat="true" ht="7.5" hidden="false" customHeight="true" outlineLevel="0" collapsed="false">
      <c r="B15" s="16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8"/>
      <c r="BS15" s="12" t="s">
        <v>6</v>
      </c>
    </row>
    <row r="16" s="1" customFormat="true" ht="15" hidden="false" customHeight="true" outlineLevel="0" collapsed="false">
      <c r="B16" s="16"/>
      <c r="C16" s="20"/>
      <c r="D16" s="25" t="s">
        <v>33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5" t="s">
        <v>28</v>
      </c>
      <c r="AL16" s="20"/>
      <c r="AM16" s="20"/>
      <c r="AN16" s="26"/>
      <c r="AO16" s="20"/>
      <c r="AP16" s="20"/>
      <c r="AQ16" s="18"/>
      <c r="BS16" s="12" t="s">
        <v>6</v>
      </c>
    </row>
    <row r="17" s="1" customFormat="true" ht="19.5" hidden="false" customHeight="true" outlineLevel="0" collapsed="false">
      <c r="B17" s="16"/>
      <c r="C17" s="20"/>
      <c r="D17" s="20"/>
      <c r="E17" s="26" t="s">
        <v>34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5" t="s">
        <v>30</v>
      </c>
      <c r="AL17" s="20"/>
      <c r="AM17" s="20"/>
      <c r="AN17" s="26"/>
      <c r="AO17" s="20"/>
      <c r="AP17" s="20"/>
      <c r="AQ17" s="18"/>
      <c r="BS17" s="12" t="s">
        <v>35</v>
      </c>
    </row>
    <row r="18" s="1" customFormat="true" ht="7.5" hidden="false" customHeight="true" outlineLevel="0" collapsed="false">
      <c r="B18" s="16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8"/>
      <c r="BS18" s="12" t="s">
        <v>9</v>
      </c>
    </row>
    <row r="19" s="1" customFormat="true" ht="15" hidden="false" customHeight="true" outlineLevel="0" collapsed="false">
      <c r="B19" s="16"/>
      <c r="C19" s="20"/>
      <c r="D19" s="25" t="s">
        <v>36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5" t="s">
        <v>28</v>
      </c>
      <c r="AL19" s="20"/>
      <c r="AM19" s="20"/>
      <c r="AN19" s="26"/>
      <c r="AO19" s="20"/>
      <c r="AP19" s="20"/>
      <c r="AQ19" s="18"/>
      <c r="BS19" s="12" t="s">
        <v>9</v>
      </c>
    </row>
    <row r="20" s="1" customFormat="true" ht="15.75" hidden="false" customHeight="true" outlineLevel="0" collapsed="false">
      <c r="B20" s="16"/>
      <c r="C20" s="20"/>
      <c r="D20" s="20"/>
      <c r="E20" s="26" t="s">
        <v>37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5" t="s">
        <v>30</v>
      </c>
      <c r="AL20" s="20"/>
      <c r="AM20" s="20"/>
      <c r="AN20" s="26"/>
      <c r="AO20" s="20"/>
      <c r="AP20" s="20"/>
      <c r="AQ20" s="18"/>
    </row>
    <row r="21" s="1" customFormat="true" ht="7.5" hidden="false" customHeight="true" outlineLevel="0" collapsed="false">
      <c r="B21" s="16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8"/>
    </row>
    <row r="22" s="1" customFormat="true" ht="15.75" hidden="false" customHeight="true" outlineLevel="0" collapsed="false">
      <c r="B22" s="16"/>
      <c r="C22" s="20"/>
      <c r="D22" s="25" t="s">
        <v>38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8"/>
    </row>
    <row r="23" s="1" customFormat="true" ht="15.75" hidden="false" customHeight="true" outlineLevel="0" collapsed="false">
      <c r="B23" s="16"/>
      <c r="C23" s="20"/>
      <c r="D23" s="20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0"/>
      <c r="AP23" s="20"/>
      <c r="AQ23" s="18"/>
    </row>
    <row r="24" s="1" customFormat="true" ht="7.5" hidden="false" customHeight="true" outlineLevel="0" collapsed="false">
      <c r="B24" s="16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8"/>
    </row>
    <row r="25" s="1" customFormat="true" ht="7.5" hidden="false" customHeight="true" outlineLevel="0" collapsed="false">
      <c r="B25" s="16"/>
      <c r="C25" s="20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0"/>
      <c r="AQ25" s="18"/>
    </row>
    <row r="26" s="1" customFormat="true" ht="15" hidden="false" customHeight="true" outlineLevel="0" collapsed="false">
      <c r="B26" s="16"/>
      <c r="C26" s="20"/>
      <c r="D26" s="29" t="s">
        <v>39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0" t="n">
        <f aca="false">ROUND($AG$87,2)</f>
        <v>8827431.33</v>
      </c>
      <c r="AL26" s="30"/>
      <c r="AM26" s="30"/>
      <c r="AN26" s="30"/>
      <c r="AO26" s="30"/>
      <c r="AP26" s="20"/>
      <c r="AQ26" s="18"/>
    </row>
    <row r="27" s="1" customFormat="true" ht="15" hidden="false" customHeight="true" outlineLevel="0" collapsed="false">
      <c r="B27" s="16"/>
      <c r="C27" s="20"/>
      <c r="D27" s="29" t="s">
        <v>40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0" t="n">
        <f aca="false">ROUND($AG$90,2)</f>
        <v>0</v>
      </c>
      <c r="AL27" s="30"/>
      <c r="AM27" s="30"/>
      <c r="AN27" s="30"/>
      <c r="AO27" s="30"/>
      <c r="AP27" s="20"/>
      <c r="AQ27" s="18"/>
    </row>
    <row r="28" s="12" customFormat="true" ht="7.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3"/>
    </row>
    <row r="29" s="12" customFormat="true" ht="27" hidden="false" customHeight="true" outlineLevel="0" collapsed="false">
      <c r="B29" s="31"/>
      <c r="C29" s="32"/>
      <c r="D29" s="34" t="s">
        <v>41</v>
      </c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6" t="n">
        <f aca="false">ROUND($AK$26+$AK$27,2)</f>
        <v>8827431.33</v>
      </c>
      <c r="AL29" s="36"/>
      <c r="AM29" s="36"/>
      <c r="AN29" s="36"/>
      <c r="AO29" s="36"/>
      <c r="AP29" s="32"/>
      <c r="AQ29" s="33"/>
    </row>
    <row r="30" s="12" customFormat="true" ht="7.5" hidden="false" customHeight="true" outlineLevel="0" collapsed="false">
      <c r="B30" s="31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</row>
    <row r="31" s="12" customFormat="true" ht="15" hidden="false" customHeight="true" outlineLevel="0" collapsed="false">
      <c r="B31" s="37"/>
      <c r="C31" s="38"/>
      <c r="D31" s="38" t="s">
        <v>42</v>
      </c>
      <c r="E31" s="38"/>
      <c r="F31" s="38" t="s">
        <v>43</v>
      </c>
      <c r="G31" s="38"/>
      <c r="H31" s="38"/>
      <c r="I31" s="38"/>
      <c r="J31" s="38"/>
      <c r="K31" s="38"/>
      <c r="L31" s="39" t="n">
        <v>0.21</v>
      </c>
      <c r="M31" s="39"/>
      <c r="N31" s="39"/>
      <c r="O31" s="39"/>
      <c r="P31" s="38"/>
      <c r="Q31" s="38"/>
      <c r="R31" s="38"/>
      <c r="S31" s="38"/>
      <c r="T31" s="40" t="s">
        <v>44</v>
      </c>
      <c r="U31" s="38"/>
      <c r="V31" s="38"/>
      <c r="W31" s="41" t="n">
        <f aca="false">ROUND($AZ$87+SUM($CD$91:$CD$91),2)</f>
        <v>8827431.33</v>
      </c>
      <c r="X31" s="41"/>
      <c r="Y31" s="41"/>
      <c r="Z31" s="41"/>
      <c r="AA31" s="41"/>
      <c r="AB31" s="41"/>
      <c r="AC31" s="41"/>
      <c r="AD31" s="41"/>
      <c r="AE31" s="41"/>
      <c r="AF31" s="38"/>
      <c r="AG31" s="38"/>
      <c r="AH31" s="38"/>
      <c r="AI31" s="38"/>
      <c r="AJ31" s="38"/>
      <c r="AK31" s="41" t="n">
        <f aca="false">ROUND($AV$87+SUM($BY$91:$BY$91),2)</f>
        <v>1853760.58</v>
      </c>
      <c r="AL31" s="41"/>
      <c r="AM31" s="41"/>
      <c r="AN31" s="41"/>
      <c r="AO31" s="41"/>
      <c r="AP31" s="38"/>
      <c r="AQ31" s="42"/>
    </row>
    <row r="32" s="12" customFormat="true" ht="15" hidden="false" customHeight="true" outlineLevel="0" collapsed="false">
      <c r="B32" s="37"/>
      <c r="C32" s="38"/>
      <c r="D32" s="38"/>
      <c r="E32" s="38"/>
      <c r="F32" s="38" t="s">
        <v>45</v>
      </c>
      <c r="G32" s="38"/>
      <c r="H32" s="38"/>
      <c r="I32" s="38"/>
      <c r="J32" s="38"/>
      <c r="K32" s="38"/>
      <c r="L32" s="39" t="n">
        <v>0.15</v>
      </c>
      <c r="M32" s="39"/>
      <c r="N32" s="39"/>
      <c r="O32" s="39"/>
      <c r="P32" s="38"/>
      <c r="Q32" s="38"/>
      <c r="R32" s="38"/>
      <c r="S32" s="38"/>
      <c r="T32" s="40" t="s">
        <v>44</v>
      </c>
      <c r="U32" s="38"/>
      <c r="V32" s="38"/>
      <c r="W32" s="41" t="n">
        <f aca="false">ROUND($BA$87+SUM($CE$91:$CE$91),2)</f>
        <v>0</v>
      </c>
      <c r="X32" s="41"/>
      <c r="Y32" s="41"/>
      <c r="Z32" s="41"/>
      <c r="AA32" s="41"/>
      <c r="AB32" s="41"/>
      <c r="AC32" s="41"/>
      <c r="AD32" s="41"/>
      <c r="AE32" s="41"/>
      <c r="AF32" s="38"/>
      <c r="AG32" s="38"/>
      <c r="AH32" s="38"/>
      <c r="AI32" s="38"/>
      <c r="AJ32" s="38"/>
      <c r="AK32" s="41" t="n">
        <f aca="false">ROUND($AW$87+SUM($BZ$91:$BZ$91),2)</f>
        <v>0</v>
      </c>
      <c r="AL32" s="41"/>
      <c r="AM32" s="41"/>
      <c r="AN32" s="41"/>
      <c r="AO32" s="41"/>
      <c r="AP32" s="38"/>
      <c r="AQ32" s="42"/>
    </row>
    <row r="33" s="12" customFormat="true" ht="15" hidden="true" customHeight="true" outlineLevel="0" collapsed="false">
      <c r="B33" s="37"/>
      <c r="C33" s="38"/>
      <c r="D33" s="38"/>
      <c r="E33" s="38"/>
      <c r="F33" s="38" t="s">
        <v>46</v>
      </c>
      <c r="G33" s="38"/>
      <c r="H33" s="38"/>
      <c r="I33" s="38"/>
      <c r="J33" s="38"/>
      <c r="K33" s="38"/>
      <c r="L33" s="39" t="n">
        <v>0.21</v>
      </c>
      <c r="M33" s="39"/>
      <c r="N33" s="39"/>
      <c r="O33" s="39"/>
      <c r="P33" s="38"/>
      <c r="Q33" s="38"/>
      <c r="R33" s="38"/>
      <c r="S33" s="38"/>
      <c r="T33" s="40" t="s">
        <v>44</v>
      </c>
      <c r="U33" s="38"/>
      <c r="V33" s="38"/>
      <c r="W33" s="41" t="n">
        <f aca="false">ROUND($BB$87+SUM($CF$91:$CF$91),2)</f>
        <v>0</v>
      </c>
      <c r="X33" s="41"/>
      <c r="Y33" s="41"/>
      <c r="Z33" s="41"/>
      <c r="AA33" s="41"/>
      <c r="AB33" s="41"/>
      <c r="AC33" s="41"/>
      <c r="AD33" s="41"/>
      <c r="AE33" s="41"/>
      <c r="AF33" s="38"/>
      <c r="AG33" s="38"/>
      <c r="AH33" s="38"/>
      <c r="AI33" s="38"/>
      <c r="AJ33" s="38"/>
      <c r="AK33" s="41" t="n">
        <v>0</v>
      </c>
      <c r="AL33" s="41"/>
      <c r="AM33" s="41"/>
      <c r="AN33" s="41"/>
      <c r="AO33" s="41"/>
      <c r="AP33" s="38"/>
      <c r="AQ33" s="42"/>
    </row>
    <row r="34" s="12" customFormat="true" ht="15" hidden="true" customHeight="true" outlineLevel="0" collapsed="false">
      <c r="B34" s="37"/>
      <c r="C34" s="38"/>
      <c r="D34" s="38"/>
      <c r="E34" s="38"/>
      <c r="F34" s="38" t="s">
        <v>47</v>
      </c>
      <c r="G34" s="38"/>
      <c r="H34" s="38"/>
      <c r="I34" s="38"/>
      <c r="J34" s="38"/>
      <c r="K34" s="38"/>
      <c r="L34" s="39" t="n">
        <v>0.15</v>
      </c>
      <c r="M34" s="39"/>
      <c r="N34" s="39"/>
      <c r="O34" s="39"/>
      <c r="P34" s="38"/>
      <c r="Q34" s="38"/>
      <c r="R34" s="38"/>
      <c r="S34" s="38"/>
      <c r="T34" s="40" t="s">
        <v>44</v>
      </c>
      <c r="U34" s="38"/>
      <c r="V34" s="38"/>
      <c r="W34" s="41" t="n">
        <f aca="false">ROUND($BC$87+SUM($CG$91:$CG$91),2)</f>
        <v>0</v>
      </c>
      <c r="X34" s="41"/>
      <c r="Y34" s="41"/>
      <c r="Z34" s="41"/>
      <c r="AA34" s="41"/>
      <c r="AB34" s="41"/>
      <c r="AC34" s="41"/>
      <c r="AD34" s="41"/>
      <c r="AE34" s="41"/>
      <c r="AF34" s="38"/>
      <c r="AG34" s="38"/>
      <c r="AH34" s="38"/>
      <c r="AI34" s="38"/>
      <c r="AJ34" s="38"/>
      <c r="AK34" s="41" t="n">
        <v>0</v>
      </c>
      <c r="AL34" s="41"/>
      <c r="AM34" s="41"/>
      <c r="AN34" s="41"/>
      <c r="AO34" s="41"/>
      <c r="AP34" s="38"/>
      <c r="AQ34" s="42"/>
    </row>
    <row r="35" s="12" customFormat="true" ht="15" hidden="true" customHeight="true" outlineLevel="0" collapsed="false">
      <c r="B35" s="37"/>
      <c r="C35" s="38"/>
      <c r="D35" s="38"/>
      <c r="E35" s="38"/>
      <c r="F35" s="38" t="s">
        <v>48</v>
      </c>
      <c r="G35" s="38"/>
      <c r="H35" s="38"/>
      <c r="I35" s="38"/>
      <c r="J35" s="38"/>
      <c r="K35" s="38"/>
      <c r="L35" s="39" t="n">
        <v>0</v>
      </c>
      <c r="M35" s="39"/>
      <c r="N35" s="39"/>
      <c r="O35" s="39"/>
      <c r="P35" s="38"/>
      <c r="Q35" s="38"/>
      <c r="R35" s="38"/>
      <c r="S35" s="38"/>
      <c r="T35" s="40" t="s">
        <v>44</v>
      </c>
      <c r="U35" s="38"/>
      <c r="V35" s="38"/>
      <c r="W35" s="41" t="n">
        <f aca="false">ROUND($BD$87+SUM($CH$91:$CH$91),2)</f>
        <v>0</v>
      </c>
      <c r="X35" s="41"/>
      <c r="Y35" s="41"/>
      <c r="Z35" s="41"/>
      <c r="AA35" s="41"/>
      <c r="AB35" s="41"/>
      <c r="AC35" s="41"/>
      <c r="AD35" s="41"/>
      <c r="AE35" s="41"/>
      <c r="AF35" s="38"/>
      <c r="AG35" s="38"/>
      <c r="AH35" s="38"/>
      <c r="AI35" s="38"/>
      <c r="AJ35" s="38"/>
      <c r="AK35" s="41" t="n">
        <v>0</v>
      </c>
      <c r="AL35" s="41"/>
      <c r="AM35" s="41"/>
      <c r="AN35" s="41"/>
      <c r="AO35" s="41"/>
      <c r="AP35" s="38"/>
      <c r="AQ35" s="42"/>
    </row>
    <row r="36" s="12" customFormat="true" ht="7.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3"/>
    </row>
    <row r="37" s="12" customFormat="true" ht="27" hidden="false" customHeight="true" outlineLevel="0" collapsed="false">
      <c r="B37" s="31"/>
      <c r="C37" s="43"/>
      <c r="D37" s="44" t="s">
        <v>49</v>
      </c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6" t="s">
        <v>50</v>
      </c>
      <c r="U37" s="45"/>
      <c r="V37" s="45"/>
      <c r="W37" s="45"/>
      <c r="X37" s="47" t="s">
        <v>51</v>
      </c>
      <c r="Y37" s="47"/>
      <c r="Z37" s="47"/>
      <c r="AA37" s="47"/>
      <c r="AB37" s="47"/>
      <c r="AC37" s="45"/>
      <c r="AD37" s="45"/>
      <c r="AE37" s="45"/>
      <c r="AF37" s="45"/>
      <c r="AG37" s="45"/>
      <c r="AH37" s="45"/>
      <c r="AI37" s="45"/>
      <c r="AJ37" s="45"/>
      <c r="AK37" s="48" t="n">
        <f aca="false">SUM($AK$29:$AK$35)</f>
        <v>10681191.91</v>
      </c>
      <c r="AL37" s="48"/>
      <c r="AM37" s="48"/>
      <c r="AN37" s="48"/>
      <c r="AO37" s="48"/>
      <c r="AP37" s="43"/>
      <c r="AQ37" s="33"/>
    </row>
    <row r="38" s="12" customFormat="true" ht="1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3"/>
    </row>
    <row r="39" s="1" customFormat="true" ht="14.25" hidden="false" customHeight="true" outlineLevel="0" collapsed="false">
      <c r="B39" s="16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8"/>
    </row>
    <row r="40" s="1" customFormat="true" ht="14.25" hidden="false" customHeight="true" outlineLevel="0" collapsed="false">
      <c r="B40" s="16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8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8"/>
    </row>
    <row r="49" s="12" customFormat="true" ht="15.75" hidden="false" customHeight="true" outlineLevel="0" collapsed="false">
      <c r="B49" s="31"/>
      <c r="C49" s="32"/>
      <c r="D49" s="49" t="s">
        <v>52</v>
      </c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1"/>
      <c r="AA49" s="32"/>
      <c r="AB49" s="32"/>
      <c r="AC49" s="49" t="s">
        <v>53</v>
      </c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1"/>
      <c r="AP49" s="32"/>
      <c r="AQ49" s="33"/>
    </row>
    <row r="50" s="1" customFormat="true" ht="14.25" hidden="false" customHeight="true" outlineLevel="0" collapsed="false">
      <c r="B50" s="16"/>
      <c r="C50" s="20"/>
      <c r="D50" s="52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3"/>
      <c r="AA50" s="20"/>
      <c r="AB50" s="20"/>
      <c r="AC50" s="52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3"/>
      <c r="AP50" s="20"/>
      <c r="AQ50" s="18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3"/>
      <c r="AA51" s="20"/>
      <c r="AB51" s="20"/>
      <c r="AC51" s="52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3"/>
      <c r="AP51" s="20"/>
      <c r="AQ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3"/>
      <c r="AA52" s="20"/>
      <c r="AB52" s="20"/>
      <c r="AC52" s="52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3"/>
      <c r="AP52" s="20"/>
      <c r="AQ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3"/>
      <c r="AA53" s="20"/>
      <c r="AB53" s="20"/>
      <c r="AC53" s="52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3"/>
      <c r="AP53" s="20"/>
      <c r="AQ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3"/>
      <c r="AA54" s="20"/>
      <c r="AB54" s="20"/>
      <c r="AC54" s="52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3"/>
      <c r="AP54" s="20"/>
      <c r="AQ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3"/>
      <c r="AA55" s="20"/>
      <c r="AB55" s="20"/>
      <c r="AC55" s="52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3"/>
      <c r="AP55" s="20"/>
      <c r="AQ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3"/>
      <c r="AA56" s="20"/>
      <c r="AB56" s="20"/>
      <c r="AC56" s="52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3"/>
      <c r="AP56" s="20"/>
      <c r="AQ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3"/>
      <c r="AA57" s="20"/>
      <c r="AB57" s="20"/>
      <c r="AC57" s="52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3"/>
      <c r="AP57" s="20"/>
      <c r="AQ57" s="18"/>
    </row>
    <row r="58" s="12" customFormat="true" ht="15.75" hidden="false" customHeight="true" outlineLevel="0" collapsed="false">
      <c r="B58" s="31"/>
      <c r="C58" s="32"/>
      <c r="D58" s="54" t="s">
        <v>54</v>
      </c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6" t="s">
        <v>55</v>
      </c>
      <c r="S58" s="55"/>
      <c r="T58" s="55"/>
      <c r="U58" s="55"/>
      <c r="V58" s="55"/>
      <c r="W58" s="55"/>
      <c r="X58" s="55"/>
      <c r="Y58" s="55"/>
      <c r="Z58" s="57"/>
      <c r="AA58" s="32"/>
      <c r="AB58" s="32"/>
      <c r="AC58" s="54" t="s">
        <v>54</v>
      </c>
      <c r="AD58" s="55"/>
      <c r="AE58" s="55"/>
      <c r="AF58" s="55"/>
      <c r="AG58" s="55"/>
      <c r="AH58" s="55"/>
      <c r="AI58" s="55"/>
      <c r="AJ58" s="55"/>
      <c r="AK58" s="55"/>
      <c r="AL58" s="55"/>
      <c r="AM58" s="56" t="s">
        <v>55</v>
      </c>
      <c r="AN58" s="55"/>
      <c r="AO58" s="57"/>
      <c r="AP58" s="32"/>
      <c r="AQ58" s="33"/>
    </row>
    <row r="59" s="1" customFormat="true" ht="14.25" hidden="false" customHeight="true" outlineLevel="0" collapsed="false">
      <c r="B59" s="16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8"/>
    </row>
    <row r="60" s="12" customFormat="true" ht="15.75" hidden="false" customHeight="true" outlineLevel="0" collapsed="false">
      <c r="B60" s="31"/>
      <c r="C60" s="32"/>
      <c r="D60" s="49" t="s">
        <v>56</v>
      </c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1"/>
      <c r="AA60" s="32"/>
      <c r="AB60" s="32"/>
      <c r="AC60" s="49" t="s">
        <v>57</v>
      </c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1"/>
      <c r="AP60" s="32"/>
      <c r="AQ60" s="33"/>
    </row>
    <row r="61" s="1" customFormat="true" ht="14.25" hidden="false" customHeight="true" outlineLevel="0" collapsed="false">
      <c r="B61" s="16"/>
      <c r="C61" s="20"/>
      <c r="D61" s="52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3"/>
      <c r="AA61" s="20"/>
      <c r="AB61" s="20"/>
      <c r="AC61" s="52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3"/>
      <c r="AP61" s="20"/>
      <c r="AQ61" s="18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3"/>
      <c r="AA62" s="20"/>
      <c r="AB62" s="20"/>
      <c r="AC62" s="52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3"/>
      <c r="AP62" s="20"/>
      <c r="AQ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3"/>
      <c r="AA63" s="20"/>
      <c r="AB63" s="20"/>
      <c r="AC63" s="52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3"/>
      <c r="AP63" s="20"/>
      <c r="AQ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3"/>
      <c r="AA64" s="20"/>
      <c r="AB64" s="20"/>
      <c r="AC64" s="52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3"/>
      <c r="AP64" s="20"/>
      <c r="AQ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3"/>
      <c r="AA65" s="20"/>
      <c r="AB65" s="20"/>
      <c r="AC65" s="52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3"/>
      <c r="AP65" s="20"/>
      <c r="AQ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3"/>
      <c r="AA66" s="20"/>
      <c r="AB66" s="20"/>
      <c r="AC66" s="52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3"/>
      <c r="AP66" s="20"/>
      <c r="AQ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3"/>
      <c r="AA67" s="20"/>
      <c r="AB67" s="20"/>
      <c r="AC67" s="52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3"/>
      <c r="AP67" s="20"/>
      <c r="AQ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3"/>
      <c r="AA68" s="20"/>
      <c r="AB68" s="20"/>
      <c r="AC68" s="52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3"/>
      <c r="AP68" s="20"/>
      <c r="AQ68" s="18"/>
    </row>
    <row r="69" s="12" customFormat="true" ht="15.75" hidden="false" customHeight="true" outlineLevel="0" collapsed="false">
      <c r="B69" s="31"/>
      <c r="C69" s="32"/>
      <c r="D69" s="54" t="s">
        <v>54</v>
      </c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6" t="s">
        <v>55</v>
      </c>
      <c r="S69" s="55"/>
      <c r="T69" s="55"/>
      <c r="U69" s="55"/>
      <c r="V69" s="55"/>
      <c r="W69" s="55"/>
      <c r="X69" s="55"/>
      <c r="Y69" s="55"/>
      <c r="Z69" s="57"/>
      <c r="AA69" s="32"/>
      <c r="AB69" s="32"/>
      <c r="AC69" s="54" t="s">
        <v>54</v>
      </c>
      <c r="AD69" s="55"/>
      <c r="AE69" s="55"/>
      <c r="AF69" s="55"/>
      <c r="AG69" s="55"/>
      <c r="AH69" s="55"/>
      <c r="AI69" s="55"/>
      <c r="AJ69" s="55"/>
      <c r="AK69" s="55"/>
      <c r="AL69" s="55"/>
      <c r="AM69" s="56" t="s">
        <v>55</v>
      </c>
      <c r="AN69" s="55"/>
      <c r="AO69" s="57"/>
      <c r="AP69" s="32"/>
      <c r="AQ69" s="33"/>
    </row>
    <row r="70" s="12" customFormat="true" ht="7.5" hidden="false" customHeight="true" outlineLevel="0" collapsed="false">
      <c r="B70" s="31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3"/>
    </row>
    <row r="71" s="12" customFormat="true" ht="7.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60"/>
    </row>
    <row r="75" s="12" customFormat="true" ht="7.5" hidden="false" customHeight="true" outlineLevel="0" collapsed="false">
      <c r="B75" s="61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3"/>
    </row>
    <row r="76" s="12" customFormat="true" ht="37.5" hidden="false" customHeight="true" outlineLevel="0" collapsed="false">
      <c r="B76" s="31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3"/>
    </row>
    <row r="77" s="64" customFormat="true" ht="15" hidden="false" customHeight="true" outlineLevel="0" collapsed="false">
      <c r="B77" s="65"/>
      <c r="C77" s="25" t="s">
        <v>15</v>
      </c>
      <c r="D77" s="26"/>
      <c r="E77" s="26"/>
      <c r="F77" s="26"/>
      <c r="G77" s="26"/>
      <c r="H77" s="26"/>
      <c r="I77" s="26"/>
      <c r="J77" s="26"/>
      <c r="K77" s="26"/>
      <c r="L77" s="26" t="str">
        <f aca="false">$K$5</f>
        <v>ZS-BROUMOVSKA</v>
      </c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66"/>
    </row>
    <row r="78" s="67" customFormat="true" ht="37.5" hidden="false" customHeight="true" outlineLevel="0" collapsed="false">
      <c r="B78" s="68"/>
      <c r="C78" s="69" t="s">
        <v>17</v>
      </c>
      <c r="D78" s="69"/>
      <c r="E78" s="69"/>
      <c r="F78" s="69"/>
      <c r="G78" s="69"/>
      <c r="H78" s="69"/>
      <c r="I78" s="69"/>
      <c r="J78" s="69"/>
      <c r="K78" s="69"/>
      <c r="L78" s="70" t="str">
        <f aca="false">$K$6</f>
        <v>ÚPRAVA DISPOZICE ČÁSTI PAVILONU CF ZŠ BROUMOVSKÁ č.p-847</v>
      </c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69"/>
      <c r="AQ78" s="71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3"/>
    </row>
    <row r="80" s="12" customFormat="true" ht="15.75" hidden="false" customHeight="true" outlineLevel="0" collapsed="false">
      <c r="B80" s="31"/>
      <c r="C80" s="25" t="s">
        <v>22</v>
      </c>
      <c r="D80" s="32"/>
      <c r="E80" s="32"/>
      <c r="F80" s="32"/>
      <c r="G80" s="32"/>
      <c r="H80" s="32"/>
      <c r="I80" s="32"/>
      <c r="J80" s="32"/>
      <c r="K80" s="32"/>
      <c r="L80" s="72" t="str">
        <f aca="false">IF($K$8="","",$K$8)</f>
        <v>BROUMOVSKÁ č.p. 847, LIBEREC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25" t="s">
        <v>24</v>
      </c>
      <c r="AJ80" s="32"/>
      <c r="AK80" s="32"/>
      <c r="AL80" s="32"/>
      <c r="AM80" s="73" t="str">
        <f aca="false">IF($AN$8="","",$AN$8)</f>
        <v>15.06.2015</v>
      </c>
      <c r="AN80" s="32"/>
      <c r="AO80" s="32"/>
      <c r="AP80" s="32"/>
      <c r="AQ80" s="33"/>
    </row>
    <row r="81" s="12" customFormat="true" ht="7.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3"/>
    </row>
    <row r="82" s="12" customFormat="true" ht="18.75" hidden="false" customHeight="true" outlineLevel="0" collapsed="false">
      <c r="B82" s="31"/>
      <c r="C82" s="25" t="s">
        <v>27</v>
      </c>
      <c r="D82" s="32"/>
      <c r="E82" s="32"/>
      <c r="F82" s="32"/>
      <c r="G82" s="32"/>
      <c r="H82" s="32"/>
      <c r="I82" s="32"/>
      <c r="J82" s="32"/>
      <c r="K82" s="32"/>
      <c r="L82" s="26" t="str">
        <f aca="false">IF($E$11="","",$E$11)</f>
        <v>STATUTÁRNÍ MĚSTO LIBEREC</v>
      </c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25" t="s">
        <v>33</v>
      </c>
      <c r="AJ82" s="32"/>
      <c r="AK82" s="32"/>
      <c r="AL82" s="32"/>
      <c r="AM82" s="74" t="str">
        <f aca="false">IF($E$17="","",$E$17)</f>
        <v>PPS PATRMAN s. r. o.</v>
      </c>
      <c r="AN82" s="74"/>
      <c r="AO82" s="74"/>
      <c r="AP82" s="74"/>
      <c r="AQ82" s="33"/>
      <c r="AS82" s="75" t="s">
        <v>59</v>
      </c>
      <c r="AT82" s="75"/>
      <c r="AU82" s="76"/>
      <c r="AV82" s="76"/>
      <c r="AW82" s="76"/>
      <c r="AX82" s="76"/>
      <c r="AY82" s="76"/>
      <c r="AZ82" s="76"/>
      <c r="BA82" s="76"/>
      <c r="BB82" s="76"/>
      <c r="BC82" s="76"/>
      <c r="BD82" s="77"/>
    </row>
    <row r="83" s="12" customFormat="true" ht="15.75" hidden="false" customHeight="true" outlineLevel="0" collapsed="false">
      <c r="B83" s="31"/>
      <c r="C83" s="25" t="s">
        <v>31</v>
      </c>
      <c r="D83" s="32"/>
      <c r="E83" s="32"/>
      <c r="F83" s="32"/>
      <c r="G83" s="32"/>
      <c r="H83" s="32"/>
      <c r="I83" s="32"/>
      <c r="J83" s="32"/>
      <c r="K83" s="32"/>
      <c r="L83" s="26" t="str">
        <f aca="false">IF($E$14="","",$E$14)</f>
        <v> </v>
      </c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25" t="s">
        <v>36</v>
      </c>
      <c r="AJ83" s="32"/>
      <c r="AK83" s="32"/>
      <c r="AL83" s="32"/>
      <c r="AM83" s="74" t="str">
        <f aca="false">IF($E$20="","",$E$20)</f>
        <v>Jaroslav VALENTA</v>
      </c>
      <c r="AN83" s="74"/>
      <c r="AO83" s="74"/>
      <c r="AP83" s="74"/>
      <c r="AQ83" s="33"/>
      <c r="AS83" s="75"/>
      <c r="AT83" s="75"/>
      <c r="BD83" s="78"/>
    </row>
    <row r="84" s="12" customFormat="true" ht="12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3"/>
      <c r="AS84" s="75"/>
      <c r="AT84" s="75"/>
      <c r="AU84" s="32"/>
      <c r="AV84" s="32"/>
      <c r="AW84" s="32"/>
      <c r="AX84" s="32"/>
      <c r="AY84" s="32"/>
      <c r="AZ84" s="32"/>
      <c r="BA84" s="32"/>
      <c r="BB84" s="32"/>
      <c r="BC84" s="32"/>
      <c r="BD84" s="79"/>
    </row>
    <row r="85" s="12" customFormat="true" ht="30" hidden="false" customHeight="true" outlineLevel="0" collapsed="false">
      <c r="B85" s="31"/>
      <c r="C85" s="80" t="s">
        <v>60</v>
      </c>
      <c r="D85" s="80"/>
      <c r="E85" s="80"/>
      <c r="F85" s="80"/>
      <c r="G85" s="80"/>
      <c r="H85" s="45"/>
      <c r="I85" s="81" t="s">
        <v>61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2</v>
      </c>
      <c r="AH85" s="81"/>
      <c r="AI85" s="81"/>
      <c r="AJ85" s="81"/>
      <c r="AK85" s="81"/>
      <c r="AL85" s="81"/>
      <c r="AM85" s="81"/>
      <c r="AN85" s="82" t="s">
        <v>63</v>
      </c>
      <c r="AO85" s="82"/>
      <c r="AP85" s="82"/>
      <c r="AQ85" s="33"/>
      <c r="AS85" s="83" t="s">
        <v>64</v>
      </c>
      <c r="AT85" s="84" t="s">
        <v>65</v>
      </c>
      <c r="AU85" s="84" t="s">
        <v>66</v>
      </c>
      <c r="AV85" s="84" t="s">
        <v>67</v>
      </c>
      <c r="AW85" s="84" t="s">
        <v>68</v>
      </c>
      <c r="AX85" s="84" t="s">
        <v>69</v>
      </c>
      <c r="AY85" s="84" t="s">
        <v>70</v>
      </c>
      <c r="AZ85" s="84" t="s">
        <v>71</v>
      </c>
      <c r="BA85" s="84" t="s">
        <v>72</v>
      </c>
      <c r="BB85" s="84" t="s">
        <v>73</v>
      </c>
      <c r="BC85" s="84" t="s">
        <v>74</v>
      </c>
      <c r="BD85" s="85" t="s">
        <v>75</v>
      </c>
      <c r="BE85" s="86"/>
    </row>
    <row r="86" s="12" customFormat="true" ht="12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3"/>
      <c r="AS86" s="87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1"/>
    </row>
    <row r="87" s="67" customFormat="true" ht="33" hidden="false" customHeight="true" outlineLevel="0" collapsed="false">
      <c r="B87" s="68"/>
      <c r="C87" s="88" t="s">
        <v>76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$AG$88,2)</f>
        <v>8827431.33</v>
      </c>
      <c r="AH87" s="89"/>
      <c r="AI87" s="89"/>
      <c r="AJ87" s="89"/>
      <c r="AK87" s="89"/>
      <c r="AL87" s="89"/>
      <c r="AM87" s="89"/>
      <c r="AN87" s="89" t="n">
        <f aca="false">SUM($AG$87,$AT$87)</f>
        <v>10681191.91</v>
      </c>
      <c r="AO87" s="89"/>
      <c r="AP87" s="89"/>
      <c r="AQ87" s="71"/>
      <c r="AS87" s="90" t="n">
        <f aca="false">ROUND($AS$88,2)</f>
        <v>0</v>
      </c>
      <c r="AT87" s="91" t="n">
        <f aca="false">ROUND(SUM($AV$87:$AW$87),2)</f>
        <v>1853760.58</v>
      </c>
      <c r="AU87" s="92" t="n">
        <f aca="false">ROUND($AU$88,5)</f>
        <v>7643.70299</v>
      </c>
      <c r="AV87" s="91" t="n">
        <f aca="false">ROUND($AZ$87*$L$31,2)</f>
        <v>1853760.58</v>
      </c>
      <c r="AW87" s="91" t="n">
        <f aca="false">ROUND($BA$87*$L$32,2)</f>
        <v>0</v>
      </c>
      <c r="AX87" s="91" t="n">
        <f aca="false">ROUND($BB$87*$L$31,2)</f>
        <v>0</v>
      </c>
      <c r="AY87" s="91" t="n">
        <f aca="false">ROUND($BC$87*$L$32,2)</f>
        <v>0</v>
      </c>
      <c r="AZ87" s="91" t="n">
        <f aca="false">ROUND($AZ$88,2)</f>
        <v>8827431.33</v>
      </c>
      <c r="BA87" s="91" t="n">
        <f aca="false">ROUND($BA$88,2)</f>
        <v>0</v>
      </c>
      <c r="BB87" s="91" t="n">
        <f aca="false">ROUND($BB$88,2)</f>
        <v>0</v>
      </c>
      <c r="BC87" s="91" t="n">
        <f aca="false">ROUND($BC$88,2)</f>
        <v>0</v>
      </c>
      <c r="BD87" s="93" t="n">
        <f aca="false">ROUND($BD$88,2)</f>
        <v>0</v>
      </c>
      <c r="BS87" s="67" t="s">
        <v>77</v>
      </c>
      <c r="BT87" s="67" t="s">
        <v>78</v>
      </c>
      <c r="BV87" s="67" t="s">
        <v>79</v>
      </c>
      <c r="BW87" s="67" t="s">
        <v>80</v>
      </c>
      <c r="BX87" s="67" t="s">
        <v>81</v>
      </c>
    </row>
    <row r="88" s="100" customFormat="true" ht="28.5" hidden="false" customHeight="true" outlineLevel="0" collapsed="false">
      <c r="A88" s="94" t="s">
        <v>82</v>
      </c>
      <c r="B88" s="95"/>
      <c r="C88" s="96"/>
      <c r="D88" s="97" t="s">
        <v>16</v>
      </c>
      <c r="E88" s="97"/>
      <c r="F88" s="97"/>
      <c r="G88" s="97"/>
      <c r="H88" s="97"/>
      <c r="I88" s="96"/>
      <c r="J88" s="97" t="s">
        <v>18</v>
      </c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8" t="n">
        <f aca="false">'ZS-BROUMOVSKA - ÚPRAVA DI...'!$M$29</f>
        <v>8827431.33</v>
      </c>
      <c r="AH88" s="98"/>
      <c r="AI88" s="98"/>
      <c r="AJ88" s="98"/>
      <c r="AK88" s="98"/>
      <c r="AL88" s="98"/>
      <c r="AM88" s="98"/>
      <c r="AN88" s="98" t="n">
        <f aca="false">SUM($AG$88,$AT$88)</f>
        <v>10681191.91</v>
      </c>
      <c r="AO88" s="98"/>
      <c r="AP88" s="98"/>
      <c r="AQ88" s="99"/>
      <c r="AS88" s="101" t="n">
        <f aca="false">'ZS-BROUMOVSKA - ÚPRAVA DI...'!$M$27</f>
        <v>0</v>
      </c>
      <c r="AT88" s="102" t="n">
        <f aca="false">ROUND(SUM($AV$88:$AW$88),2)</f>
        <v>1853760.58</v>
      </c>
      <c r="AU88" s="103" t="n">
        <f aca="false">'ZS-BROUMOVSKA - ÚPRAVA DI...'!$W$163</f>
        <v>7643.702993</v>
      </c>
      <c r="AV88" s="102" t="n">
        <f aca="false">'ZS-BROUMOVSKA - ÚPRAVA DI...'!$M$31</f>
        <v>1853760.58</v>
      </c>
      <c r="AW88" s="102" t="n">
        <f aca="false">'ZS-BROUMOVSKA - ÚPRAVA DI...'!$M$32</f>
        <v>0</v>
      </c>
      <c r="AX88" s="102" t="n">
        <f aca="false">'ZS-BROUMOVSKA - ÚPRAVA DI...'!$M$33</f>
        <v>0</v>
      </c>
      <c r="AY88" s="102" t="n">
        <f aca="false">'ZS-BROUMOVSKA - ÚPRAVA DI...'!$M$34</f>
        <v>0</v>
      </c>
      <c r="AZ88" s="102" t="n">
        <f aca="false">'ZS-BROUMOVSKA - ÚPRAVA DI...'!$H$31</f>
        <v>8827431.33</v>
      </c>
      <c r="BA88" s="102" t="n">
        <f aca="false">'ZS-BROUMOVSKA - ÚPRAVA DI...'!$H$32</f>
        <v>0</v>
      </c>
      <c r="BB88" s="102" t="n">
        <f aca="false">'ZS-BROUMOVSKA - ÚPRAVA DI...'!$H$33</f>
        <v>0</v>
      </c>
      <c r="BC88" s="102" t="n">
        <f aca="false">'ZS-BROUMOVSKA - ÚPRAVA DI...'!$H$34</f>
        <v>0</v>
      </c>
      <c r="BD88" s="104" t="n">
        <f aca="false">'ZS-BROUMOVSKA - ÚPRAVA DI...'!$H$35</f>
        <v>0</v>
      </c>
      <c r="BT88" s="100" t="s">
        <v>26</v>
      </c>
      <c r="BU88" s="100" t="s">
        <v>83</v>
      </c>
      <c r="BV88" s="100" t="s">
        <v>79</v>
      </c>
      <c r="BW88" s="100" t="s">
        <v>80</v>
      </c>
      <c r="BX88" s="100" t="s">
        <v>81</v>
      </c>
    </row>
    <row r="89" s="1" customFormat="true" ht="14.25" hidden="false" customHeight="true" outlineLevel="0" collapsed="false">
      <c r="B89" s="16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18"/>
    </row>
    <row r="90" s="12" customFormat="true" ht="30.75" hidden="false" customHeight="true" outlineLevel="0" collapsed="false">
      <c r="B90" s="31"/>
      <c r="C90" s="88" t="s">
        <v>84</v>
      </c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89" t="n">
        <v>0</v>
      </c>
      <c r="AH90" s="89"/>
      <c r="AI90" s="89"/>
      <c r="AJ90" s="89"/>
      <c r="AK90" s="89"/>
      <c r="AL90" s="89"/>
      <c r="AM90" s="89"/>
      <c r="AN90" s="89" t="n">
        <v>0</v>
      </c>
      <c r="AO90" s="89"/>
      <c r="AP90" s="89"/>
      <c r="AQ90" s="33"/>
      <c r="AS90" s="83" t="s">
        <v>85</v>
      </c>
      <c r="AT90" s="84" t="s">
        <v>86</v>
      </c>
      <c r="AU90" s="84" t="s">
        <v>42</v>
      </c>
      <c r="AV90" s="85" t="s">
        <v>65</v>
      </c>
      <c r="AW90" s="86"/>
    </row>
    <row r="91" s="12" customFormat="true" ht="12" hidden="false" customHeight="true" outlineLevel="0" collapsed="false">
      <c r="B91" s="31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3"/>
      <c r="AS91" s="76"/>
      <c r="AT91" s="76"/>
      <c r="AU91" s="76"/>
      <c r="AV91" s="76"/>
    </row>
    <row r="92" s="12" customFormat="true" ht="30.75" hidden="false" customHeight="true" outlineLevel="0" collapsed="false">
      <c r="B92" s="31"/>
      <c r="C92" s="105" t="s">
        <v>87</v>
      </c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106" t="n">
        <f aca="false">ROUND($AG$87+$AG$90,2)</f>
        <v>8827431.33</v>
      </c>
      <c r="AH92" s="106"/>
      <c r="AI92" s="106"/>
      <c r="AJ92" s="106"/>
      <c r="AK92" s="106"/>
      <c r="AL92" s="106"/>
      <c r="AM92" s="106"/>
      <c r="AN92" s="106" t="n">
        <f aca="false">$AN$87+$AN$90</f>
        <v>10681191.91</v>
      </c>
      <c r="AO92" s="106"/>
      <c r="AP92" s="106"/>
      <c r="AQ92" s="33"/>
    </row>
    <row r="93" s="12" customFormat="true" ht="7.5" hidden="false" customHeight="true" outlineLevel="0" collapsed="false">
      <c r="B93" s="58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  <c r="AL93" s="59"/>
      <c r="AM93" s="59"/>
      <c r="AN93" s="59"/>
      <c r="AO93" s="59"/>
      <c r="AP93" s="59"/>
      <c r="AQ93" s="60"/>
    </row>
  </sheetData>
  <sheetProtection sheet="true" password="cc35" objects="true" scenarios="true" formatColumns="false" formatRows="false" sort="false" autoFilter="false"/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ZS-BROUMOVSKA - ÚPRAVA DI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45" activeCellId="0" sqref="A145:IV145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07"/>
      <c r="B1" s="4"/>
      <c r="C1" s="4"/>
      <c r="D1" s="5" t="s">
        <v>1</v>
      </c>
      <c r="E1" s="4"/>
      <c r="F1" s="6" t="s">
        <v>88</v>
      </c>
      <c r="G1" s="6"/>
      <c r="H1" s="108" t="s">
        <v>89</v>
      </c>
      <c r="I1" s="108"/>
      <c r="J1" s="108"/>
      <c r="K1" s="108"/>
      <c r="L1" s="6" t="s">
        <v>90</v>
      </c>
      <c r="M1" s="4"/>
      <c r="N1" s="4"/>
      <c r="O1" s="5" t="s">
        <v>91</v>
      </c>
      <c r="P1" s="4"/>
      <c r="Q1" s="4"/>
      <c r="R1" s="4"/>
      <c r="S1" s="6" t="s">
        <v>92</v>
      </c>
      <c r="T1" s="6"/>
      <c r="U1" s="107"/>
      <c r="V1" s="10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7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8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0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93</v>
      </c>
    </row>
    <row r="4" s="1" customFormat="true" ht="37.5" hidden="false" customHeight="true" outlineLevel="0" collapsed="false">
      <c r="B4" s="16"/>
      <c r="C4" s="17" t="s">
        <v>9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3</v>
      </c>
      <c r="AT4" s="1" t="s">
        <v>6</v>
      </c>
    </row>
    <row r="5" s="1" customFormat="true" ht="7.5" hidden="false" customHeight="true" outlineLevel="0" collapsed="false">
      <c r="B5" s="16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8"/>
    </row>
    <row r="6" s="12" customFormat="true" ht="33.75" hidden="false" customHeight="true" outlineLevel="0" collapsed="false">
      <c r="B6" s="31"/>
      <c r="C6" s="32"/>
      <c r="D6" s="23" t="s">
        <v>17</v>
      </c>
      <c r="E6" s="32"/>
      <c r="F6" s="24" t="s">
        <v>18</v>
      </c>
      <c r="G6" s="24"/>
      <c r="H6" s="24"/>
      <c r="I6" s="24"/>
      <c r="J6" s="24"/>
      <c r="K6" s="24"/>
      <c r="L6" s="24"/>
      <c r="M6" s="24"/>
      <c r="N6" s="24"/>
      <c r="O6" s="24"/>
      <c r="P6" s="24"/>
      <c r="Q6" s="32"/>
      <c r="R6" s="33"/>
    </row>
    <row r="7" s="12" customFormat="true" ht="15" hidden="false" customHeight="true" outlineLevel="0" collapsed="false">
      <c r="B7" s="31"/>
      <c r="C7" s="32"/>
      <c r="D7" s="25" t="s">
        <v>19</v>
      </c>
      <c r="E7" s="32"/>
      <c r="F7" s="26"/>
      <c r="G7" s="32"/>
      <c r="H7" s="32"/>
      <c r="I7" s="32"/>
      <c r="J7" s="32"/>
      <c r="K7" s="32"/>
      <c r="L7" s="32"/>
      <c r="M7" s="25" t="s">
        <v>20</v>
      </c>
      <c r="N7" s="32"/>
      <c r="O7" s="26"/>
      <c r="P7" s="32"/>
      <c r="Q7" s="32"/>
      <c r="R7" s="33"/>
    </row>
    <row r="8" s="12" customFormat="true" ht="15" hidden="false" customHeight="true" outlineLevel="0" collapsed="false">
      <c r="B8" s="31"/>
      <c r="C8" s="32"/>
      <c r="D8" s="25" t="s">
        <v>22</v>
      </c>
      <c r="E8" s="32"/>
      <c r="F8" s="26" t="s">
        <v>23</v>
      </c>
      <c r="G8" s="32"/>
      <c r="H8" s="32"/>
      <c r="I8" s="32"/>
      <c r="J8" s="32"/>
      <c r="K8" s="32"/>
      <c r="L8" s="32"/>
      <c r="M8" s="25" t="s">
        <v>24</v>
      </c>
      <c r="N8" s="32"/>
      <c r="O8" s="109" t="str">
        <f aca="false">'Rekapitulace stavby'!$AN$8</f>
        <v>15.06.2015</v>
      </c>
      <c r="P8" s="109"/>
      <c r="Q8" s="32"/>
      <c r="R8" s="33"/>
    </row>
    <row r="9" s="12" customFormat="true" ht="12" hidden="false" customHeight="true" outlineLevel="0" collapsed="false">
      <c r="B9" s="31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3"/>
    </row>
    <row r="10" s="12" customFormat="true" ht="15" hidden="false" customHeight="true" outlineLevel="0" collapsed="false">
      <c r="B10" s="31"/>
      <c r="C10" s="32"/>
      <c r="D10" s="25" t="s">
        <v>27</v>
      </c>
      <c r="E10" s="32"/>
      <c r="F10" s="32"/>
      <c r="G10" s="32"/>
      <c r="H10" s="32"/>
      <c r="I10" s="32"/>
      <c r="J10" s="32"/>
      <c r="K10" s="32"/>
      <c r="L10" s="32"/>
      <c r="M10" s="25" t="s">
        <v>28</v>
      </c>
      <c r="N10" s="32"/>
      <c r="O10" s="22"/>
      <c r="P10" s="22"/>
      <c r="Q10" s="32"/>
      <c r="R10" s="33"/>
    </row>
    <row r="11" s="12" customFormat="true" ht="18.75" hidden="false" customHeight="true" outlineLevel="0" collapsed="false">
      <c r="B11" s="31"/>
      <c r="C11" s="32"/>
      <c r="D11" s="32"/>
      <c r="E11" s="26" t="s">
        <v>29</v>
      </c>
      <c r="F11" s="32"/>
      <c r="G11" s="32"/>
      <c r="H11" s="32"/>
      <c r="I11" s="32"/>
      <c r="J11" s="32"/>
      <c r="K11" s="32"/>
      <c r="L11" s="32"/>
      <c r="M11" s="25" t="s">
        <v>30</v>
      </c>
      <c r="N11" s="32"/>
      <c r="O11" s="22"/>
      <c r="P11" s="22"/>
      <c r="Q11" s="32"/>
      <c r="R11" s="33"/>
    </row>
    <row r="12" s="12" customFormat="true" ht="7.5" hidden="false" customHeight="true" outlineLevel="0" collapsed="false">
      <c r="B12" s="31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3"/>
    </row>
    <row r="13" s="12" customFormat="true" ht="15" hidden="false" customHeight="true" outlineLevel="0" collapsed="false">
      <c r="B13" s="31"/>
      <c r="C13" s="32"/>
      <c r="D13" s="25" t="s">
        <v>31</v>
      </c>
      <c r="E13" s="32"/>
      <c r="F13" s="32"/>
      <c r="G13" s="32"/>
      <c r="H13" s="32"/>
      <c r="I13" s="32"/>
      <c r="J13" s="32"/>
      <c r="K13" s="32"/>
      <c r="L13" s="32"/>
      <c r="M13" s="25" t="s">
        <v>28</v>
      </c>
      <c r="N13" s="32"/>
      <c r="O13" s="22" t="str">
        <f aca="false">IF('Rekapitulace stavby'!$AN$13="","",'Rekapitulace stavby'!$AN$13)</f>
        <v/>
      </c>
      <c r="P13" s="22"/>
      <c r="Q13" s="32"/>
      <c r="R13" s="33"/>
    </row>
    <row r="14" s="12" customFormat="true" ht="18.75" hidden="false" customHeight="true" outlineLevel="0" collapsed="false">
      <c r="B14" s="31"/>
      <c r="C14" s="32"/>
      <c r="D14" s="32"/>
      <c r="E14" s="26" t="str">
        <f aca="false">IF('Rekapitulace stavby'!$E$14="","",'Rekapitulace stavby'!$E$14)</f>
        <v> </v>
      </c>
      <c r="F14" s="32"/>
      <c r="G14" s="32"/>
      <c r="H14" s="32"/>
      <c r="I14" s="32"/>
      <c r="J14" s="32"/>
      <c r="K14" s="32"/>
      <c r="L14" s="32"/>
      <c r="M14" s="25" t="s">
        <v>30</v>
      </c>
      <c r="N14" s="32"/>
      <c r="O14" s="22" t="str">
        <f aca="false">IF('Rekapitulace stavby'!$AN$14="","",'Rekapitulace stavby'!$AN$14)</f>
        <v/>
      </c>
      <c r="P14" s="22"/>
      <c r="Q14" s="32"/>
      <c r="R14" s="33"/>
    </row>
    <row r="15" s="12" customFormat="true" ht="7.5" hidden="false" customHeight="true" outlineLevel="0" collapsed="false">
      <c r="B15" s="31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3"/>
    </row>
    <row r="16" s="12" customFormat="true" ht="15" hidden="false" customHeight="true" outlineLevel="0" collapsed="false">
      <c r="B16" s="31"/>
      <c r="C16" s="32"/>
      <c r="D16" s="25" t="s">
        <v>33</v>
      </c>
      <c r="E16" s="32"/>
      <c r="F16" s="32"/>
      <c r="G16" s="32"/>
      <c r="H16" s="32"/>
      <c r="I16" s="32"/>
      <c r="J16" s="32"/>
      <c r="K16" s="32"/>
      <c r="L16" s="32"/>
      <c r="M16" s="25" t="s">
        <v>28</v>
      </c>
      <c r="N16" s="32"/>
      <c r="O16" s="22"/>
      <c r="P16" s="22"/>
      <c r="Q16" s="32"/>
      <c r="R16" s="33"/>
    </row>
    <row r="17" s="12" customFormat="true" ht="18.75" hidden="false" customHeight="true" outlineLevel="0" collapsed="false">
      <c r="B17" s="31"/>
      <c r="C17" s="32"/>
      <c r="D17" s="32"/>
      <c r="E17" s="26" t="s">
        <v>34</v>
      </c>
      <c r="F17" s="32"/>
      <c r="G17" s="32"/>
      <c r="H17" s="32"/>
      <c r="I17" s="32"/>
      <c r="J17" s="32"/>
      <c r="K17" s="32"/>
      <c r="L17" s="32"/>
      <c r="M17" s="25" t="s">
        <v>30</v>
      </c>
      <c r="N17" s="32"/>
      <c r="O17" s="22"/>
      <c r="P17" s="22"/>
      <c r="Q17" s="32"/>
      <c r="R17" s="33"/>
    </row>
    <row r="18" s="12" customFormat="true" ht="7.5" hidden="false" customHeight="true" outlineLevel="0" collapsed="false">
      <c r="B18" s="31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</row>
    <row r="19" s="12" customFormat="true" ht="15" hidden="false" customHeight="true" outlineLevel="0" collapsed="false">
      <c r="B19" s="31"/>
      <c r="C19" s="32"/>
      <c r="D19" s="25" t="s">
        <v>36</v>
      </c>
      <c r="E19" s="32"/>
      <c r="F19" s="32"/>
      <c r="G19" s="32"/>
      <c r="H19" s="32"/>
      <c r="I19" s="32"/>
      <c r="J19" s="32"/>
      <c r="K19" s="32"/>
      <c r="L19" s="32"/>
      <c r="M19" s="25" t="s">
        <v>28</v>
      </c>
      <c r="N19" s="32"/>
      <c r="O19" s="22"/>
      <c r="P19" s="22"/>
      <c r="Q19" s="32"/>
      <c r="R19" s="33"/>
    </row>
    <row r="20" s="12" customFormat="true" ht="18.75" hidden="false" customHeight="true" outlineLevel="0" collapsed="false">
      <c r="B20" s="31"/>
      <c r="C20" s="32"/>
      <c r="D20" s="32"/>
      <c r="E20" s="26" t="s">
        <v>37</v>
      </c>
      <c r="F20" s="32"/>
      <c r="G20" s="32"/>
      <c r="H20" s="32"/>
      <c r="I20" s="32"/>
      <c r="J20" s="32"/>
      <c r="K20" s="32"/>
      <c r="L20" s="32"/>
      <c r="M20" s="25" t="s">
        <v>30</v>
      </c>
      <c r="N20" s="32"/>
      <c r="O20" s="22"/>
      <c r="P20" s="22"/>
      <c r="Q20" s="32"/>
      <c r="R20" s="33"/>
    </row>
    <row r="21" s="12" customFormat="true" ht="7.5" hidden="false" customHeight="true" outlineLevel="0" collapsed="false">
      <c r="B21" s="31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/>
    </row>
    <row r="22" s="12" customFormat="true" ht="15" hidden="false" customHeight="true" outlineLevel="0" collapsed="false">
      <c r="B22" s="31"/>
      <c r="C22" s="32"/>
      <c r="D22" s="25" t="s">
        <v>38</v>
      </c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/>
    </row>
    <row r="23" s="110" customFormat="true" ht="15.75" hidden="false" customHeight="true" outlineLevel="0" collapsed="false">
      <c r="B23" s="111"/>
      <c r="C23" s="112"/>
      <c r="D23" s="112"/>
      <c r="E23" s="27"/>
      <c r="F23" s="27"/>
      <c r="G23" s="27"/>
      <c r="H23" s="27"/>
      <c r="I23" s="27"/>
      <c r="J23" s="27"/>
      <c r="K23" s="27"/>
      <c r="L23" s="27"/>
      <c r="M23" s="112"/>
      <c r="N23" s="112"/>
      <c r="O23" s="112"/>
      <c r="P23" s="112"/>
      <c r="Q23" s="112"/>
      <c r="R23" s="113"/>
    </row>
    <row r="24" s="12" customFormat="true" ht="7.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/>
    </row>
    <row r="25" s="12" customFormat="true" ht="7.5" hidden="false" customHeight="true" outlineLevel="0" collapsed="false">
      <c r="B25" s="31"/>
      <c r="C25" s="32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0"/>
      <c r="Q25" s="32"/>
      <c r="R25" s="33"/>
    </row>
    <row r="26" s="12" customFormat="true" ht="15" hidden="false" customHeight="true" outlineLevel="0" collapsed="false">
      <c r="B26" s="31"/>
      <c r="C26" s="32"/>
      <c r="D26" s="114" t="s">
        <v>95</v>
      </c>
      <c r="E26" s="32"/>
      <c r="F26" s="32"/>
      <c r="G26" s="32"/>
      <c r="H26" s="32"/>
      <c r="I26" s="32"/>
      <c r="J26" s="32"/>
      <c r="K26" s="32"/>
      <c r="L26" s="32"/>
      <c r="M26" s="30" t="n">
        <f aca="false">$N$87</f>
        <v>8827431.33</v>
      </c>
      <c r="N26" s="30"/>
      <c r="O26" s="30"/>
      <c r="P26" s="30"/>
      <c r="Q26" s="32"/>
      <c r="R26" s="33"/>
    </row>
    <row r="27" s="12" customFormat="true" ht="15" hidden="true" customHeight="true" outlineLevel="0" collapsed="false">
      <c r="B27" s="31"/>
      <c r="C27" s="32"/>
      <c r="D27" s="29" t="s">
        <v>96</v>
      </c>
      <c r="E27" s="32"/>
      <c r="F27" s="32"/>
      <c r="G27" s="32"/>
      <c r="H27" s="32"/>
      <c r="I27" s="32"/>
      <c r="J27" s="32"/>
      <c r="K27" s="32"/>
      <c r="L27" s="32"/>
      <c r="M27" s="30" t="n">
        <f aca="false">$N$145</f>
        <v>0</v>
      </c>
      <c r="N27" s="30"/>
      <c r="O27" s="30"/>
      <c r="P27" s="30"/>
      <c r="Q27" s="32"/>
      <c r="R27" s="33"/>
    </row>
    <row r="28" s="12" customFormat="true" ht="7.5" hidden="false" customHeight="true" outlineLevel="0" collapsed="false">
      <c r="B28" s="31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/>
    </row>
    <row r="29" s="12" customFormat="true" ht="26.25" hidden="false" customHeight="true" outlineLevel="0" collapsed="false">
      <c r="B29" s="31"/>
      <c r="C29" s="32"/>
      <c r="D29" s="115" t="s">
        <v>41</v>
      </c>
      <c r="E29" s="32"/>
      <c r="F29" s="32"/>
      <c r="G29" s="32"/>
      <c r="H29" s="32"/>
      <c r="I29" s="32"/>
      <c r="J29" s="32"/>
      <c r="K29" s="32"/>
      <c r="L29" s="32"/>
      <c r="M29" s="116" t="n">
        <f aca="false">ROUND($M$26+$M$27,2)</f>
        <v>8827431.33</v>
      </c>
      <c r="N29" s="116"/>
      <c r="O29" s="116"/>
      <c r="P29" s="116"/>
      <c r="Q29" s="32"/>
      <c r="R29" s="33"/>
    </row>
    <row r="30" s="12" customFormat="true" ht="7.5" hidden="false" customHeight="true" outlineLevel="0" collapsed="false">
      <c r="B30" s="31"/>
      <c r="C30" s="32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32"/>
      <c r="R30" s="33"/>
    </row>
    <row r="31" s="12" customFormat="true" ht="15" hidden="false" customHeight="true" outlineLevel="0" collapsed="false">
      <c r="B31" s="31"/>
      <c r="C31" s="32"/>
      <c r="D31" s="38" t="s">
        <v>42</v>
      </c>
      <c r="E31" s="38" t="s">
        <v>43</v>
      </c>
      <c r="F31" s="117" t="n">
        <v>0.21</v>
      </c>
      <c r="G31" s="118" t="s">
        <v>44</v>
      </c>
      <c r="H31" s="119" t="n">
        <f aca="false">ROUND((SUM($BE$145:$BE$146)+SUM($BE$163:$BE$1166)),2)</f>
        <v>8827431.33</v>
      </c>
      <c r="I31" s="119"/>
      <c r="J31" s="119"/>
      <c r="K31" s="32"/>
      <c r="L31" s="32"/>
      <c r="M31" s="119" t="n">
        <f aca="false">ROUND(ROUND((SUM($BE$145:$BE$146)+SUM($BE$163:$BE$1166)),2)*$F$31,2)</f>
        <v>1853760.58</v>
      </c>
      <c r="N31" s="119"/>
      <c r="O31" s="119"/>
      <c r="P31" s="119"/>
      <c r="Q31" s="32"/>
      <c r="R31" s="33"/>
    </row>
    <row r="32" s="12" customFormat="true" ht="15" hidden="false" customHeight="true" outlineLevel="0" collapsed="false">
      <c r="B32" s="31"/>
      <c r="C32" s="32"/>
      <c r="D32" s="32"/>
      <c r="E32" s="38" t="s">
        <v>45</v>
      </c>
      <c r="F32" s="117" t="n">
        <v>0.15</v>
      </c>
      <c r="G32" s="118" t="s">
        <v>44</v>
      </c>
      <c r="H32" s="119" t="n">
        <f aca="false">ROUND((SUM($BF$145:$BF$146)+SUM($BF$163:$BF$1166)),2)</f>
        <v>0</v>
      </c>
      <c r="I32" s="119"/>
      <c r="J32" s="119"/>
      <c r="K32" s="32"/>
      <c r="L32" s="32"/>
      <c r="M32" s="119" t="n">
        <f aca="false">ROUND(ROUND((SUM($BF$145:$BF$146)+SUM($BF$163:$BF$1166)),2)*$F$32,2)</f>
        <v>0</v>
      </c>
      <c r="N32" s="119"/>
      <c r="O32" s="119"/>
      <c r="P32" s="119"/>
      <c r="Q32" s="32"/>
      <c r="R32" s="33"/>
    </row>
    <row r="33" s="12" customFormat="true" ht="15" hidden="true" customHeight="true" outlineLevel="0" collapsed="false">
      <c r="B33" s="31"/>
      <c r="C33" s="32"/>
      <c r="D33" s="32"/>
      <c r="E33" s="38" t="s">
        <v>46</v>
      </c>
      <c r="F33" s="117" t="n">
        <v>0.21</v>
      </c>
      <c r="G33" s="118" t="s">
        <v>44</v>
      </c>
      <c r="H33" s="119" t="n">
        <f aca="false">ROUND((SUM($BG$145:$BG$146)+SUM($BG$163:$BG$1166)),2)</f>
        <v>0</v>
      </c>
      <c r="I33" s="119"/>
      <c r="J33" s="119"/>
      <c r="K33" s="32"/>
      <c r="L33" s="32"/>
      <c r="M33" s="119" t="n">
        <v>0</v>
      </c>
      <c r="N33" s="119"/>
      <c r="O33" s="119"/>
      <c r="P33" s="119"/>
      <c r="Q33" s="32"/>
      <c r="R33" s="33"/>
    </row>
    <row r="34" s="12" customFormat="true" ht="15" hidden="true" customHeight="true" outlineLevel="0" collapsed="false">
      <c r="B34" s="31"/>
      <c r="C34" s="32"/>
      <c r="D34" s="32"/>
      <c r="E34" s="38" t="s">
        <v>47</v>
      </c>
      <c r="F34" s="117" t="n">
        <v>0.15</v>
      </c>
      <c r="G34" s="118" t="s">
        <v>44</v>
      </c>
      <c r="H34" s="119" t="n">
        <f aca="false">ROUND((SUM($BH$145:$BH$146)+SUM($BH$163:$BH$1166)),2)</f>
        <v>0</v>
      </c>
      <c r="I34" s="119"/>
      <c r="J34" s="119"/>
      <c r="K34" s="32"/>
      <c r="L34" s="32"/>
      <c r="M34" s="119" t="n">
        <v>0</v>
      </c>
      <c r="N34" s="119"/>
      <c r="O34" s="119"/>
      <c r="P34" s="119"/>
      <c r="Q34" s="32"/>
      <c r="R34" s="33"/>
    </row>
    <row r="35" s="12" customFormat="true" ht="15" hidden="true" customHeight="true" outlineLevel="0" collapsed="false">
      <c r="B35" s="31"/>
      <c r="C35" s="32"/>
      <c r="D35" s="32"/>
      <c r="E35" s="38" t="s">
        <v>48</v>
      </c>
      <c r="F35" s="117" t="n">
        <v>0</v>
      </c>
      <c r="G35" s="118" t="s">
        <v>44</v>
      </c>
      <c r="H35" s="119" t="n">
        <f aca="false">ROUND((SUM($BI$145:$BI$146)+SUM($BI$163:$BI$1166)),2)</f>
        <v>0</v>
      </c>
      <c r="I35" s="119"/>
      <c r="J35" s="119"/>
      <c r="K35" s="32"/>
      <c r="L35" s="32"/>
      <c r="M35" s="119" t="n">
        <v>0</v>
      </c>
      <c r="N35" s="119"/>
      <c r="O35" s="119"/>
      <c r="P35" s="119"/>
      <c r="Q35" s="32"/>
      <c r="R35" s="33"/>
    </row>
    <row r="36" s="12" customFormat="true" ht="7.5" hidden="false" customHeight="true" outlineLevel="0" collapsed="false">
      <c r="B36" s="31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3"/>
    </row>
    <row r="37" s="12" customFormat="true" ht="26.25" hidden="false" customHeight="true" outlineLevel="0" collapsed="false">
      <c r="B37" s="31"/>
      <c r="C37" s="43"/>
      <c r="D37" s="44" t="s">
        <v>49</v>
      </c>
      <c r="E37" s="45"/>
      <c r="F37" s="45"/>
      <c r="G37" s="120" t="s">
        <v>50</v>
      </c>
      <c r="H37" s="46" t="s">
        <v>51</v>
      </c>
      <c r="I37" s="45"/>
      <c r="J37" s="45"/>
      <c r="K37" s="45"/>
      <c r="L37" s="48" t="n">
        <f aca="false">SUM($M$29:$M$35)</f>
        <v>10681191.91</v>
      </c>
      <c r="M37" s="48"/>
      <c r="N37" s="48"/>
      <c r="O37" s="48"/>
      <c r="P37" s="48"/>
      <c r="Q37" s="43"/>
      <c r="R37" s="33"/>
    </row>
    <row r="38" s="12" customFormat="true" ht="15" hidden="false" customHeight="true" outlineLevel="0" collapsed="false">
      <c r="B38" s="31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</row>
    <row r="39" s="12" customFormat="true" ht="15" hidden="false" customHeight="true" outlineLevel="0" collapsed="false">
      <c r="B39" s="31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/>
    </row>
    <row r="40" s="1" customFormat="true" ht="14.25" hidden="false" customHeight="true" outlineLevel="0" collapsed="false">
      <c r="B40" s="16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18"/>
    </row>
    <row r="41" s="1" customFormat="true" ht="14.25" hidden="false" customHeight="true" outlineLevel="0" collapsed="false">
      <c r="B41" s="16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8"/>
    </row>
    <row r="42" s="1" customFormat="true" ht="14.25" hidden="false" customHeight="true" outlineLevel="0" collapsed="false">
      <c r="B42" s="16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8"/>
    </row>
    <row r="43" s="1" customFormat="true" ht="14.25" hidden="false" customHeight="true" outlineLevel="0" collapsed="false">
      <c r="B43" s="16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8"/>
    </row>
    <row r="44" s="1" customFormat="true" ht="14.25" hidden="false" customHeight="true" outlineLevel="0" collapsed="false">
      <c r="B44" s="16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8"/>
    </row>
    <row r="45" s="1" customFormat="true" ht="14.25" hidden="false" customHeight="true" outlineLevel="0" collapsed="false">
      <c r="B45" s="16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8"/>
    </row>
    <row r="46" s="1" customFormat="true" ht="14.25" hidden="false" customHeight="true" outlineLevel="0" collapsed="false">
      <c r="B46" s="16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8"/>
    </row>
    <row r="47" s="1" customFormat="true" ht="14.25" hidden="false" customHeight="true" outlineLevel="0" collapsed="false">
      <c r="B47" s="16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8"/>
    </row>
    <row r="48" s="1" customFormat="true" ht="14.25" hidden="false" customHeight="true" outlineLevel="0" collapsed="false">
      <c r="B48" s="16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8"/>
    </row>
    <row r="49" s="1" customFormat="true" ht="14.25" hidden="false" customHeight="true" outlineLevel="0" collapsed="false">
      <c r="B49" s="16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8"/>
    </row>
    <row r="50" s="12" customFormat="true" ht="15.75" hidden="false" customHeight="true" outlineLevel="0" collapsed="false">
      <c r="B50" s="31"/>
      <c r="C50" s="32"/>
      <c r="D50" s="49" t="s">
        <v>52</v>
      </c>
      <c r="E50" s="50"/>
      <c r="F50" s="50"/>
      <c r="G50" s="50"/>
      <c r="H50" s="51"/>
      <c r="I50" s="32"/>
      <c r="J50" s="49" t="s">
        <v>53</v>
      </c>
      <c r="K50" s="50"/>
      <c r="L50" s="50"/>
      <c r="M50" s="50"/>
      <c r="N50" s="50"/>
      <c r="O50" s="50"/>
      <c r="P50" s="51"/>
      <c r="Q50" s="32"/>
      <c r="R50" s="33"/>
    </row>
    <row r="51" s="1" customFormat="true" ht="14.25" hidden="false" customHeight="true" outlineLevel="0" collapsed="false">
      <c r="B51" s="16"/>
      <c r="C51" s="20"/>
      <c r="D51" s="52"/>
      <c r="E51" s="20"/>
      <c r="F51" s="20"/>
      <c r="G51" s="20"/>
      <c r="H51" s="53"/>
      <c r="I51" s="20"/>
      <c r="J51" s="52"/>
      <c r="K51" s="20"/>
      <c r="L51" s="20"/>
      <c r="M51" s="20"/>
      <c r="N51" s="20"/>
      <c r="O51" s="20"/>
      <c r="P51" s="53"/>
      <c r="Q51" s="20"/>
      <c r="R51" s="18"/>
    </row>
    <row r="52" s="1" customFormat="true" ht="14.25" hidden="false" customHeight="true" outlineLevel="0" collapsed="false">
      <c r="B52" s="16"/>
      <c r="C52" s="20"/>
      <c r="D52" s="52"/>
      <c r="E52" s="20"/>
      <c r="F52" s="20"/>
      <c r="G52" s="20"/>
      <c r="H52" s="53"/>
      <c r="I52" s="20"/>
      <c r="J52" s="52"/>
      <c r="K52" s="20"/>
      <c r="L52" s="20"/>
      <c r="M52" s="20"/>
      <c r="N52" s="20"/>
      <c r="O52" s="20"/>
      <c r="P52" s="53"/>
      <c r="Q52" s="20"/>
      <c r="R52" s="18"/>
    </row>
    <row r="53" s="1" customFormat="true" ht="14.25" hidden="false" customHeight="true" outlineLevel="0" collapsed="false">
      <c r="B53" s="16"/>
      <c r="C53" s="20"/>
      <c r="D53" s="52"/>
      <c r="E53" s="20"/>
      <c r="F53" s="20"/>
      <c r="G53" s="20"/>
      <c r="H53" s="53"/>
      <c r="I53" s="20"/>
      <c r="J53" s="52"/>
      <c r="K53" s="20"/>
      <c r="L53" s="20"/>
      <c r="M53" s="20"/>
      <c r="N53" s="20"/>
      <c r="O53" s="20"/>
      <c r="P53" s="53"/>
      <c r="Q53" s="20"/>
      <c r="R53" s="18"/>
    </row>
    <row r="54" s="1" customFormat="true" ht="14.25" hidden="false" customHeight="true" outlineLevel="0" collapsed="false">
      <c r="B54" s="16"/>
      <c r="C54" s="20"/>
      <c r="D54" s="52"/>
      <c r="E54" s="20"/>
      <c r="F54" s="20"/>
      <c r="G54" s="20"/>
      <c r="H54" s="53"/>
      <c r="I54" s="20"/>
      <c r="J54" s="52"/>
      <c r="K54" s="20"/>
      <c r="L54" s="20"/>
      <c r="M54" s="20"/>
      <c r="N54" s="20"/>
      <c r="O54" s="20"/>
      <c r="P54" s="53"/>
      <c r="Q54" s="20"/>
      <c r="R54" s="18"/>
    </row>
    <row r="55" s="1" customFormat="true" ht="14.25" hidden="false" customHeight="true" outlineLevel="0" collapsed="false">
      <c r="B55" s="16"/>
      <c r="C55" s="20"/>
      <c r="D55" s="52"/>
      <c r="E55" s="20"/>
      <c r="F55" s="20"/>
      <c r="G55" s="20"/>
      <c r="H55" s="53"/>
      <c r="I55" s="20"/>
      <c r="J55" s="52"/>
      <c r="K55" s="20"/>
      <c r="L55" s="20"/>
      <c r="M55" s="20"/>
      <c r="N55" s="20"/>
      <c r="O55" s="20"/>
      <c r="P55" s="53"/>
      <c r="Q55" s="20"/>
      <c r="R55" s="18"/>
    </row>
    <row r="56" s="1" customFormat="true" ht="14.25" hidden="false" customHeight="true" outlineLevel="0" collapsed="false">
      <c r="B56" s="16"/>
      <c r="C56" s="20"/>
      <c r="D56" s="52"/>
      <c r="E56" s="20"/>
      <c r="F56" s="20"/>
      <c r="G56" s="20"/>
      <c r="H56" s="53"/>
      <c r="I56" s="20"/>
      <c r="J56" s="52"/>
      <c r="K56" s="20"/>
      <c r="L56" s="20"/>
      <c r="M56" s="20"/>
      <c r="N56" s="20"/>
      <c r="O56" s="20"/>
      <c r="P56" s="53"/>
      <c r="Q56" s="20"/>
      <c r="R56" s="18"/>
    </row>
    <row r="57" s="1" customFormat="true" ht="14.25" hidden="false" customHeight="true" outlineLevel="0" collapsed="false">
      <c r="B57" s="16"/>
      <c r="C57" s="20"/>
      <c r="D57" s="52"/>
      <c r="E57" s="20"/>
      <c r="F57" s="20"/>
      <c r="G57" s="20"/>
      <c r="H57" s="53"/>
      <c r="I57" s="20"/>
      <c r="J57" s="52"/>
      <c r="K57" s="20"/>
      <c r="L57" s="20"/>
      <c r="M57" s="20"/>
      <c r="N57" s="20"/>
      <c r="O57" s="20"/>
      <c r="P57" s="53"/>
      <c r="Q57" s="20"/>
      <c r="R57" s="18"/>
    </row>
    <row r="58" s="1" customFormat="true" ht="14.25" hidden="false" customHeight="true" outlineLevel="0" collapsed="false">
      <c r="B58" s="16"/>
      <c r="C58" s="20"/>
      <c r="D58" s="52"/>
      <c r="E58" s="20"/>
      <c r="F58" s="20"/>
      <c r="G58" s="20"/>
      <c r="H58" s="53"/>
      <c r="I58" s="20"/>
      <c r="J58" s="52"/>
      <c r="K58" s="20"/>
      <c r="L58" s="20"/>
      <c r="M58" s="20"/>
      <c r="N58" s="20"/>
      <c r="O58" s="20"/>
      <c r="P58" s="53"/>
      <c r="Q58" s="20"/>
      <c r="R58" s="18"/>
    </row>
    <row r="59" s="12" customFormat="true" ht="15.75" hidden="false" customHeight="true" outlineLevel="0" collapsed="false">
      <c r="B59" s="31"/>
      <c r="C59" s="32"/>
      <c r="D59" s="54" t="s">
        <v>54</v>
      </c>
      <c r="E59" s="55"/>
      <c r="F59" s="55"/>
      <c r="G59" s="56" t="s">
        <v>55</v>
      </c>
      <c r="H59" s="57"/>
      <c r="I59" s="32"/>
      <c r="J59" s="54" t="s">
        <v>54</v>
      </c>
      <c r="K59" s="55"/>
      <c r="L59" s="55"/>
      <c r="M59" s="55"/>
      <c r="N59" s="56" t="s">
        <v>55</v>
      </c>
      <c r="O59" s="55"/>
      <c r="P59" s="57"/>
      <c r="Q59" s="32"/>
      <c r="R59" s="33"/>
    </row>
    <row r="60" s="1" customFormat="true" ht="14.25" hidden="false" customHeight="true" outlineLevel="0" collapsed="false">
      <c r="B60" s="16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8"/>
    </row>
    <row r="61" s="12" customFormat="true" ht="15.75" hidden="false" customHeight="true" outlineLevel="0" collapsed="false">
      <c r="B61" s="31"/>
      <c r="C61" s="32"/>
      <c r="D61" s="49" t="s">
        <v>56</v>
      </c>
      <c r="E61" s="50"/>
      <c r="F61" s="50"/>
      <c r="G61" s="50"/>
      <c r="H61" s="51"/>
      <c r="I61" s="32"/>
      <c r="J61" s="49" t="s">
        <v>57</v>
      </c>
      <c r="K61" s="50"/>
      <c r="L61" s="50"/>
      <c r="M61" s="50"/>
      <c r="N61" s="50"/>
      <c r="O61" s="50"/>
      <c r="P61" s="51"/>
      <c r="Q61" s="32"/>
      <c r="R61" s="33"/>
    </row>
    <row r="62" s="1" customFormat="true" ht="14.25" hidden="false" customHeight="true" outlineLevel="0" collapsed="false">
      <c r="B62" s="16"/>
      <c r="C62" s="20"/>
      <c r="D62" s="52"/>
      <c r="E62" s="20"/>
      <c r="F62" s="20"/>
      <c r="G62" s="20"/>
      <c r="H62" s="53"/>
      <c r="I62" s="20"/>
      <c r="J62" s="52"/>
      <c r="K62" s="20"/>
      <c r="L62" s="20"/>
      <c r="M62" s="20"/>
      <c r="N62" s="20"/>
      <c r="O62" s="20"/>
      <c r="P62" s="53"/>
      <c r="Q62" s="20"/>
      <c r="R62" s="18"/>
    </row>
    <row r="63" s="1" customFormat="true" ht="14.25" hidden="false" customHeight="true" outlineLevel="0" collapsed="false">
      <c r="B63" s="16"/>
      <c r="C63" s="20"/>
      <c r="D63" s="52"/>
      <c r="E63" s="20"/>
      <c r="F63" s="20"/>
      <c r="G63" s="20"/>
      <c r="H63" s="53"/>
      <c r="I63" s="20"/>
      <c r="J63" s="52"/>
      <c r="K63" s="20"/>
      <c r="L63" s="20"/>
      <c r="M63" s="20"/>
      <c r="N63" s="20"/>
      <c r="O63" s="20"/>
      <c r="P63" s="53"/>
      <c r="Q63" s="20"/>
      <c r="R63" s="18"/>
    </row>
    <row r="64" s="1" customFormat="true" ht="14.25" hidden="false" customHeight="true" outlineLevel="0" collapsed="false">
      <c r="B64" s="16"/>
      <c r="C64" s="20"/>
      <c r="D64" s="52"/>
      <c r="E64" s="20"/>
      <c r="F64" s="20"/>
      <c r="G64" s="20"/>
      <c r="H64" s="53"/>
      <c r="I64" s="20"/>
      <c r="J64" s="52"/>
      <c r="K64" s="20"/>
      <c r="L64" s="20"/>
      <c r="M64" s="20"/>
      <c r="N64" s="20"/>
      <c r="O64" s="20"/>
      <c r="P64" s="53"/>
      <c r="Q64" s="20"/>
      <c r="R64" s="18"/>
    </row>
    <row r="65" s="1" customFormat="true" ht="14.25" hidden="false" customHeight="true" outlineLevel="0" collapsed="false">
      <c r="B65" s="16"/>
      <c r="C65" s="20"/>
      <c r="D65" s="52"/>
      <c r="E65" s="20"/>
      <c r="F65" s="20"/>
      <c r="G65" s="20"/>
      <c r="H65" s="53"/>
      <c r="I65" s="20"/>
      <c r="J65" s="52"/>
      <c r="K65" s="20"/>
      <c r="L65" s="20"/>
      <c r="M65" s="20"/>
      <c r="N65" s="20"/>
      <c r="O65" s="20"/>
      <c r="P65" s="53"/>
      <c r="Q65" s="20"/>
      <c r="R65" s="18"/>
    </row>
    <row r="66" s="1" customFormat="true" ht="14.25" hidden="false" customHeight="true" outlineLevel="0" collapsed="false">
      <c r="B66" s="16"/>
      <c r="C66" s="20"/>
      <c r="D66" s="52"/>
      <c r="E66" s="20"/>
      <c r="F66" s="20"/>
      <c r="G66" s="20"/>
      <c r="H66" s="53"/>
      <c r="I66" s="20"/>
      <c r="J66" s="52"/>
      <c r="K66" s="20"/>
      <c r="L66" s="20"/>
      <c r="M66" s="20"/>
      <c r="N66" s="20"/>
      <c r="O66" s="20"/>
      <c r="P66" s="53"/>
      <c r="Q66" s="20"/>
      <c r="R66" s="18"/>
    </row>
    <row r="67" s="1" customFormat="true" ht="14.25" hidden="false" customHeight="true" outlineLevel="0" collapsed="false">
      <c r="B67" s="16"/>
      <c r="C67" s="20"/>
      <c r="D67" s="52"/>
      <c r="E67" s="20"/>
      <c r="F67" s="20"/>
      <c r="G67" s="20"/>
      <c r="H67" s="53"/>
      <c r="I67" s="20"/>
      <c r="J67" s="52"/>
      <c r="K67" s="20"/>
      <c r="L67" s="20"/>
      <c r="M67" s="20"/>
      <c r="N67" s="20"/>
      <c r="O67" s="20"/>
      <c r="P67" s="53"/>
      <c r="Q67" s="20"/>
      <c r="R67" s="18"/>
    </row>
    <row r="68" s="1" customFormat="true" ht="14.25" hidden="false" customHeight="true" outlineLevel="0" collapsed="false">
      <c r="B68" s="16"/>
      <c r="C68" s="20"/>
      <c r="D68" s="52"/>
      <c r="E68" s="20"/>
      <c r="F68" s="20"/>
      <c r="G68" s="20"/>
      <c r="H68" s="53"/>
      <c r="I68" s="20"/>
      <c r="J68" s="52"/>
      <c r="K68" s="20"/>
      <c r="L68" s="20"/>
      <c r="M68" s="20"/>
      <c r="N68" s="20"/>
      <c r="O68" s="20"/>
      <c r="P68" s="53"/>
      <c r="Q68" s="20"/>
      <c r="R68" s="18"/>
    </row>
    <row r="69" s="1" customFormat="true" ht="14.25" hidden="false" customHeight="true" outlineLevel="0" collapsed="false">
      <c r="B69" s="16"/>
      <c r="C69" s="20"/>
      <c r="D69" s="52"/>
      <c r="E69" s="20"/>
      <c r="F69" s="20"/>
      <c r="G69" s="20"/>
      <c r="H69" s="53"/>
      <c r="I69" s="20"/>
      <c r="J69" s="52"/>
      <c r="K69" s="20"/>
      <c r="L69" s="20"/>
      <c r="M69" s="20"/>
      <c r="N69" s="20"/>
      <c r="O69" s="20"/>
      <c r="P69" s="53"/>
      <c r="Q69" s="20"/>
      <c r="R69" s="18"/>
    </row>
    <row r="70" s="12" customFormat="true" ht="15.75" hidden="false" customHeight="true" outlineLevel="0" collapsed="false">
      <c r="B70" s="31"/>
      <c r="C70" s="32"/>
      <c r="D70" s="54" t="s">
        <v>54</v>
      </c>
      <c r="E70" s="55"/>
      <c r="F70" s="55"/>
      <c r="G70" s="56" t="s">
        <v>55</v>
      </c>
      <c r="H70" s="57"/>
      <c r="I70" s="32"/>
      <c r="J70" s="54" t="s">
        <v>54</v>
      </c>
      <c r="K70" s="55"/>
      <c r="L70" s="55"/>
      <c r="M70" s="55"/>
      <c r="N70" s="56" t="s">
        <v>55</v>
      </c>
      <c r="O70" s="55"/>
      <c r="P70" s="57"/>
      <c r="Q70" s="32"/>
      <c r="R70" s="33"/>
    </row>
    <row r="71" s="12" customFormat="true" ht="15" hidden="false" customHeight="true" outlineLevel="0" collapsed="false">
      <c r="B71" s="58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60"/>
    </row>
    <row r="75" s="12" customFormat="true" ht="7.5" hidden="false" customHeight="true" outlineLevel="0" collapsed="false">
      <c r="B75" s="121"/>
      <c r="C75" s="122"/>
      <c r="D75" s="122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122"/>
      <c r="R75" s="123"/>
    </row>
    <row r="76" s="12" customFormat="true" ht="37.5" hidden="false" customHeight="true" outlineLevel="0" collapsed="false">
      <c r="B76" s="31"/>
      <c r="C76" s="17" t="s">
        <v>97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3"/>
      <c r="T76" s="32"/>
      <c r="U76" s="32"/>
    </row>
    <row r="77" s="12" customFormat="true" ht="7.5" hidden="false" customHeight="true" outlineLevel="0" collapsed="false">
      <c r="B77" s="31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3"/>
      <c r="T77" s="32"/>
      <c r="U77" s="32"/>
    </row>
    <row r="78" s="12" customFormat="true" ht="37.5" hidden="false" customHeight="true" outlineLevel="0" collapsed="false">
      <c r="B78" s="31"/>
      <c r="C78" s="69" t="s">
        <v>17</v>
      </c>
      <c r="D78" s="32"/>
      <c r="E78" s="32"/>
      <c r="F78" s="70" t="str">
        <f aca="false">$F$6</f>
        <v>ÚPRAVA DISPOZICE ČÁSTI PAVILONU CF ZŠ BROUMOVSKÁ č.p-847</v>
      </c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32"/>
      <c r="R78" s="33"/>
      <c r="T78" s="32"/>
      <c r="U78" s="32"/>
    </row>
    <row r="79" s="12" customFormat="true" ht="7.5" hidden="false" customHeight="true" outlineLevel="0" collapsed="false">
      <c r="B79" s="31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3"/>
      <c r="T79" s="32"/>
      <c r="U79" s="32"/>
    </row>
    <row r="80" s="12" customFormat="true" ht="18.75" hidden="false" customHeight="true" outlineLevel="0" collapsed="false">
      <c r="B80" s="31"/>
      <c r="C80" s="25" t="s">
        <v>22</v>
      </c>
      <c r="D80" s="32"/>
      <c r="E80" s="32"/>
      <c r="F80" s="26" t="str">
        <f aca="false">$F$8</f>
        <v>BROUMOVSKÁ č.p. 847, LIBEREC</v>
      </c>
      <c r="G80" s="32"/>
      <c r="H80" s="32"/>
      <c r="I80" s="32"/>
      <c r="J80" s="32"/>
      <c r="K80" s="25" t="s">
        <v>24</v>
      </c>
      <c r="L80" s="32"/>
      <c r="M80" s="109" t="str">
        <f aca="false">IF($O$8="","",$O$8)</f>
        <v>15.06.2015</v>
      </c>
      <c r="N80" s="109"/>
      <c r="O80" s="109"/>
      <c r="P80" s="109"/>
      <c r="Q80" s="32"/>
      <c r="R80" s="33"/>
      <c r="T80" s="32"/>
      <c r="U80" s="32"/>
    </row>
    <row r="81" s="12" customFormat="true" ht="7.5" hidden="false" customHeight="true" outlineLevel="0" collapsed="false">
      <c r="B81" s="31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3"/>
      <c r="T81" s="32"/>
      <c r="U81" s="32"/>
    </row>
    <row r="82" s="12" customFormat="true" ht="15.75" hidden="false" customHeight="true" outlineLevel="0" collapsed="false">
      <c r="B82" s="31"/>
      <c r="C82" s="25" t="s">
        <v>27</v>
      </c>
      <c r="D82" s="32"/>
      <c r="E82" s="32"/>
      <c r="F82" s="26" t="str">
        <f aca="false">$E$11</f>
        <v>STATUTÁRNÍ MĚSTO LIBEREC</v>
      </c>
      <c r="G82" s="32"/>
      <c r="H82" s="32"/>
      <c r="I82" s="32"/>
      <c r="J82" s="32"/>
      <c r="K82" s="25" t="s">
        <v>33</v>
      </c>
      <c r="L82" s="32"/>
      <c r="M82" s="74" t="str">
        <f aca="false">$E$17</f>
        <v>PPS PATRMAN s. r. o.</v>
      </c>
      <c r="N82" s="74"/>
      <c r="O82" s="74"/>
      <c r="P82" s="74"/>
      <c r="Q82" s="74"/>
      <c r="R82" s="33"/>
      <c r="T82" s="32"/>
      <c r="U82" s="32"/>
    </row>
    <row r="83" s="12" customFormat="true" ht="15" hidden="false" customHeight="true" outlineLevel="0" collapsed="false">
      <c r="B83" s="31"/>
      <c r="C83" s="25" t="s">
        <v>31</v>
      </c>
      <c r="D83" s="32"/>
      <c r="E83" s="32"/>
      <c r="F83" s="26" t="str">
        <f aca="false">IF($E$14="","",$E$14)</f>
        <v> </v>
      </c>
      <c r="G83" s="32"/>
      <c r="H83" s="32"/>
      <c r="I83" s="32"/>
      <c r="J83" s="32"/>
      <c r="K83" s="25" t="s">
        <v>36</v>
      </c>
      <c r="L83" s="32"/>
      <c r="M83" s="74" t="str">
        <f aca="false">$E$20</f>
        <v>Jaroslav VALENTA</v>
      </c>
      <c r="N83" s="74"/>
      <c r="O83" s="74"/>
      <c r="P83" s="74"/>
      <c r="Q83" s="74"/>
      <c r="R83" s="33"/>
      <c r="T83" s="32"/>
      <c r="U83" s="32"/>
    </row>
    <row r="84" s="12" customFormat="true" ht="11.25" hidden="false" customHeight="true" outlineLevel="0" collapsed="false">
      <c r="B84" s="31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3"/>
      <c r="T84" s="32"/>
      <c r="U84" s="32"/>
    </row>
    <row r="85" s="12" customFormat="true" ht="30" hidden="false" customHeight="true" outlineLevel="0" collapsed="false">
      <c r="B85" s="31"/>
      <c r="C85" s="124" t="s">
        <v>98</v>
      </c>
      <c r="D85" s="124"/>
      <c r="E85" s="124"/>
      <c r="F85" s="124"/>
      <c r="G85" s="124"/>
      <c r="H85" s="43"/>
      <c r="I85" s="43"/>
      <c r="J85" s="43"/>
      <c r="K85" s="43"/>
      <c r="L85" s="43"/>
      <c r="M85" s="43"/>
      <c r="N85" s="124" t="s">
        <v>99</v>
      </c>
      <c r="O85" s="124"/>
      <c r="P85" s="124"/>
      <c r="Q85" s="124"/>
      <c r="R85" s="33"/>
      <c r="T85" s="32"/>
      <c r="U85" s="32"/>
    </row>
    <row r="86" s="12" customFormat="true" ht="11.25" hidden="false" customHeight="true" outlineLevel="0" collapsed="false">
      <c r="B86" s="31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3"/>
      <c r="T86" s="32"/>
      <c r="U86" s="32"/>
    </row>
    <row r="87" s="12" customFormat="true" ht="30" hidden="false" customHeight="true" outlineLevel="0" collapsed="false">
      <c r="B87" s="31"/>
      <c r="C87" s="88" t="s">
        <v>100</v>
      </c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89" t="n">
        <f aca="false">$N$163</f>
        <v>8827431.33</v>
      </c>
      <c r="O87" s="89"/>
      <c r="P87" s="89"/>
      <c r="Q87" s="89"/>
      <c r="R87" s="33"/>
      <c r="T87" s="32"/>
      <c r="U87" s="32"/>
      <c r="AU87" s="12" t="s">
        <v>101</v>
      </c>
    </row>
    <row r="88" s="125" customFormat="true" ht="25.5" hidden="false" customHeight="true" outlineLevel="0" collapsed="false">
      <c r="B88" s="126"/>
      <c r="C88" s="127"/>
      <c r="D88" s="127" t="s">
        <v>102</v>
      </c>
      <c r="E88" s="127"/>
      <c r="F88" s="127"/>
      <c r="G88" s="127"/>
      <c r="H88" s="127"/>
      <c r="I88" s="127"/>
      <c r="J88" s="127"/>
      <c r="K88" s="127"/>
      <c r="L88" s="127"/>
      <c r="M88" s="127"/>
      <c r="N88" s="128" t="n">
        <f aca="false">$N$164</f>
        <v>3982104.39</v>
      </c>
      <c r="O88" s="128"/>
      <c r="P88" s="128"/>
      <c r="Q88" s="128"/>
      <c r="R88" s="129"/>
      <c r="T88" s="127"/>
      <c r="U88" s="127"/>
    </row>
    <row r="89" s="130" customFormat="true" ht="21" hidden="false" customHeight="true" outlineLevel="0" collapsed="false">
      <c r="B89" s="131"/>
      <c r="C89" s="132"/>
      <c r="D89" s="132" t="s">
        <v>103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3" t="n">
        <f aca="false">$N$165</f>
        <v>77952.02</v>
      </c>
      <c r="O89" s="133"/>
      <c r="P89" s="133"/>
      <c r="Q89" s="133"/>
      <c r="R89" s="134"/>
      <c r="T89" s="132"/>
      <c r="U89" s="132"/>
    </row>
    <row r="90" s="130" customFormat="true" ht="21" hidden="false" customHeight="true" outlineLevel="0" collapsed="false">
      <c r="B90" s="131"/>
      <c r="C90" s="132"/>
      <c r="D90" s="132" t="s">
        <v>104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3" t="n">
        <f aca="false">$N$201</f>
        <v>143792.05</v>
      </c>
      <c r="O90" s="133"/>
      <c r="P90" s="133"/>
      <c r="Q90" s="133"/>
      <c r="R90" s="134"/>
      <c r="T90" s="132"/>
      <c r="U90" s="132"/>
    </row>
    <row r="91" s="130" customFormat="true" ht="21" hidden="false" customHeight="true" outlineLevel="0" collapsed="false">
      <c r="B91" s="131"/>
      <c r="C91" s="132"/>
      <c r="D91" s="132" t="s">
        <v>105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3" t="n">
        <f aca="false">$N$233</f>
        <v>650953.92</v>
      </c>
      <c r="O91" s="133"/>
      <c r="P91" s="133"/>
      <c r="Q91" s="133"/>
      <c r="R91" s="134"/>
      <c r="T91" s="132"/>
      <c r="U91" s="132"/>
    </row>
    <row r="92" s="130" customFormat="true" ht="21" hidden="false" customHeight="true" outlineLevel="0" collapsed="false">
      <c r="B92" s="131"/>
      <c r="C92" s="132"/>
      <c r="D92" s="132" t="s">
        <v>106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3" t="n">
        <f aca="false">$N$279</f>
        <v>226863.01</v>
      </c>
      <c r="O92" s="133"/>
      <c r="P92" s="133"/>
      <c r="Q92" s="133"/>
      <c r="R92" s="134"/>
      <c r="T92" s="132"/>
      <c r="U92" s="132"/>
    </row>
    <row r="93" s="130" customFormat="true" ht="21" hidden="false" customHeight="true" outlineLevel="0" collapsed="false">
      <c r="B93" s="131"/>
      <c r="C93" s="132"/>
      <c r="D93" s="132" t="s">
        <v>107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3" t="n">
        <f aca="false">$N$330</f>
        <v>9196.41</v>
      </c>
      <c r="O93" s="133"/>
      <c r="P93" s="133"/>
      <c r="Q93" s="133"/>
      <c r="R93" s="134"/>
      <c r="T93" s="132"/>
      <c r="U93" s="132"/>
    </row>
    <row r="94" s="130" customFormat="true" ht="21" hidden="false" customHeight="true" outlineLevel="0" collapsed="false">
      <c r="B94" s="131"/>
      <c r="C94" s="132"/>
      <c r="D94" s="132" t="s">
        <v>108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3" t="n">
        <f aca="false">$N$337</f>
        <v>1312167.01</v>
      </c>
      <c r="O94" s="133"/>
      <c r="P94" s="133"/>
      <c r="Q94" s="133"/>
      <c r="R94" s="134"/>
      <c r="T94" s="132"/>
      <c r="U94" s="132"/>
    </row>
    <row r="95" s="130" customFormat="true" ht="21" hidden="false" customHeight="true" outlineLevel="0" collapsed="false">
      <c r="B95" s="131"/>
      <c r="C95" s="132"/>
      <c r="D95" s="132" t="s">
        <v>109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3" t="n">
        <f aca="false">$N$475</f>
        <v>12633</v>
      </c>
      <c r="O95" s="133"/>
      <c r="P95" s="133"/>
      <c r="Q95" s="133"/>
      <c r="R95" s="134"/>
      <c r="T95" s="132"/>
      <c r="U95" s="132"/>
    </row>
    <row r="96" s="130" customFormat="true" ht="21" hidden="false" customHeight="true" outlineLevel="0" collapsed="false">
      <c r="B96" s="131"/>
      <c r="C96" s="132"/>
      <c r="D96" s="132" t="s">
        <v>110</v>
      </c>
      <c r="E96" s="132"/>
      <c r="F96" s="132"/>
      <c r="G96" s="132"/>
      <c r="H96" s="132"/>
      <c r="I96" s="132"/>
      <c r="J96" s="132"/>
      <c r="K96" s="132"/>
      <c r="L96" s="132"/>
      <c r="M96" s="132"/>
      <c r="N96" s="133" t="n">
        <f aca="false">$N$484</f>
        <v>627315.87</v>
      </c>
      <c r="O96" s="133"/>
      <c r="P96" s="133"/>
      <c r="Q96" s="133"/>
      <c r="R96" s="134"/>
      <c r="T96" s="132"/>
      <c r="U96" s="132"/>
    </row>
    <row r="97" s="130" customFormat="true" ht="21" hidden="false" customHeight="true" outlineLevel="0" collapsed="false">
      <c r="B97" s="131"/>
      <c r="C97" s="132"/>
      <c r="D97" s="132" t="s">
        <v>111</v>
      </c>
      <c r="E97" s="132"/>
      <c r="F97" s="132"/>
      <c r="G97" s="132"/>
      <c r="H97" s="132"/>
      <c r="I97" s="132"/>
      <c r="J97" s="132"/>
      <c r="K97" s="132"/>
      <c r="L97" s="132"/>
      <c r="M97" s="132"/>
      <c r="N97" s="133" t="n">
        <f aca="false">$N$575</f>
        <v>180092.4</v>
      </c>
      <c r="O97" s="133"/>
      <c r="P97" s="133"/>
      <c r="Q97" s="133"/>
      <c r="R97" s="134"/>
      <c r="T97" s="132"/>
      <c r="U97" s="132"/>
    </row>
    <row r="98" s="130" customFormat="true" ht="21" hidden="false" customHeight="true" outlineLevel="0" collapsed="false">
      <c r="B98" s="131"/>
      <c r="C98" s="132"/>
      <c r="D98" s="132" t="s">
        <v>112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3" t="n">
        <f aca="false">$N$595</f>
        <v>646928.9</v>
      </c>
      <c r="O98" s="133"/>
      <c r="P98" s="133"/>
      <c r="Q98" s="133"/>
      <c r="R98" s="134"/>
      <c r="T98" s="132"/>
      <c r="U98" s="132"/>
    </row>
    <row r="99" s="130" customFormat="true" ht="21" hidden="false" customHeight="true" outlineLevel="0" collapsed="false">
      <c r="B99" s="131"/>
      <c r="C99" s="132"/>
      <c r="D99" s="132" t="s">
        <v>113</v>
      </c>
      <c r="E99" s="132"/>
      <c r="F99" s="132"/>
      <c r="G99" s="132"/>
      <c r="H99" s="132"/>
      <c r="I99" s="132"/>
      <c r="J99" s="132"/>
      <c r="K99" s="132"/>
      <c r="L99" s="132"/>
      <c r="M99" s="132"/>
      <c r="N99" s="133" t="n">
        <f aca="false">$N$604</f>
        <v>94209.8</v>
      </c>
      <c r="O99" s="133"/>
      <c r="P99" s="133"/>
      <c r="Q99" s="133"/>
      <c r="R99" s="134"/>
      <c r="T99" s="132"/>
      <c r="U99" s="132"/>
    </row>
    <row r="100" s="125" customFormat="true" ht="25.5" hidden="false" customHeight="true" outlineLevel="0" collapsed="false">
      <c r="B100" s="126"/>
      <c r="C100" s="127"/>
      <c r="D100" s="127" t="s">
        <v>114</v>
      </c>
      <c r="E100" s="127"/>
      <c r="F100" s="127"/>
      <c r="G100" s="127"/>
      <c r="H100" s="127"/>
      <c r="I100" s="127"/>
      <c r="J100" s="127"/>
      <c r="K100" s="127"/>
      <c r="L100" s="127"/>
      <c r="M100" s="127"/>
      <c r="N100" s="128" t="n">
        <f aca="false">$N$606</f>
        <v>3695721.84</v>
      </c>
      <c r="O100" s="128"/>
      <c r="P100" s="128"/>
      <c r="Q100" s="128"/>
      <c r="R100" s="129"/>
      <c r="T100" s="127"/>
      <c r="U100" s="127"/>
    </row>
    <row r="101" s="130" customFormat="true" ht="21" hidden="false" customHeight="true" outlineLevel="0" collapsed="false">
      <c r="B101" s="131"/>
      <c r="C101" s="132"/>
      <c r="D101" s="132" t="s">
        <v>115</v>
      </c>
      <c r="E101" s="132"/>
      <c r="F101" s="132"/>
      <c r="G101" s="132"/>
      <c r="H101" s="132"/>
      <c r="I101" s="132"/>
      <c r="J101" s="132"/>
      <c r="K101" s="132"/>
      <c r="L101" s="132"/>
      <c r="M101" s="132"/>
      <c r="N101" s="133" t="n">
        <f aca="false">$N$607</f>
        <v>179076.37</v>
      </c>
      <c r="O101" s="133"/>
      <c r="P101" s="133"/>
      <c r="Q101" s="133"/>
      <c r="R101" s="134"/>
      <c r="T101" s="132"/>
      <c r="U101" s="132"/>
    </row>
    <row r="102" s="130" customFormat="true" ht="21" hidden="false" customHeight="true" outlineLevel="0" collapsed="false">
      <c r="B102" s="131"/>
      <c r="C102" s="132"/>
      <c r="D102" s="132" t="s">
        <v>116</v>
      </c>
      <c r="E102" s="132"/>
      <c r="F102" s="132"/>
      <c r="G102" s="132"/>
      <c r="H102" s="132"/>
      <c r="I102" s="132"/>
      <c r="J102" s="132"/>
      <c r="K102" s="132"/>
      <c r="L102" s="132"/>
      <c r="M102" s="132"/>
      <c r="N102" s="133" t="n">
        <f aca="false">$N$636</f>
        <v>64436.13</v>
      </c>
      <c r="O102" s="133"/>
      <c r="P102" s="133"/>
      <c r="Q102" s="133"/>
      <c r="R102" s="134"/>
      <c r="T102" s="132"/>
      <c r="U102" s="132"/>
    </row>
    <row r="103" s="130" customFormat="true" ht="21" hidden="false" customHeight="true" outlineLevel="0" collapsed="false">
      <c r="B103" s="131"/>
      <c r="C103" s="132"/>
      <c r="D103" s="132" t="s">
        <v>117</v>
      </c>
      <c r="E103" s="132"/>
      <c r="F103" s="132"/>
      <c r="G103" s="132"/>
      <c r="H103" s="132"/>
      <c r="I103" s="132"/>
      <c r="J103" s="132"/>
      <c r="K103" s="132"/>
      <c r="L103" s="132"/>
      <c r="M103" s="132"/>
      <c r="N103" s="133" t="n">
        <f aca="false">$N$669</f>
        <v>167619.05</v>
      </c>
      <c r="O103" s="133"/>
      <c r="P103" s="133"/>
      <c r="Q103" s="133"/>
      <c r="R103" s="134"/>
      <c r="T103" s="132"/>
      <c r="U103" s="132"/>
    </row>
    <row r="104" s="130" customFormat="true" ht="21" hidden="false" customHeight="true" outlineLevel="0" collapsed="false">
      <c r="B104" s="131"/>
      <c r="C104" s="132"/>
      <c r="D104" s="132" t="s">
        <v>118</v>
      </c>
      <c r="E104" s="132"/>
      <c r="F104" s="132"/>
      <c r="G104" s="132"/>
      <c r="H104" s="132"/>
      <c r="I104" s="132"/>
      <c r="J104" s="132"/>
      <c r="K104" s="132"/>
      <c r="L104" s="132"/>
      <c r="M104" s="132"/>
      <c r="N104" s="133" t="n">
        <f aca="false">$N$703</f>
        <v>433994</v>
      </c>
      <c r="O104" s="133"/>
      <c r="P104" s="133"/>
      <c r="Q104" s="133"/>
      <c r="R104" s="134"/>
      <c r="T104" s="132"/>
      <c r="U104" s="132"/>
    </row>
    <row r="105" s="130" customFormat="true" ht="21" hidden="false" customHeight="true" outlineLevel="0" collapsed="false">
      <c r="B105" s="131"/>
      <c r="C105" s="132"/>
      <c r="D105" s="132" t="s">
        <v>119</v>
      </c>
      <c r="E105" s="132"/>
      <c r="F105" s="132"/>
      <c r="G105" s="132"/>
      <c r="H105" s="132"/>
      <c r="I105" s="132"/>
      <c r="J105" s="132"/>
      <c r="K105" s="132"/>
      <c r="L105" s="132"/>
      <c r="M105" s="132"/>
      <c r="N105" s="133" t="n">
        <f aca="false">$N$711</f>
        <v>287558.71</v>
      </c>
      <c r="O105" s="133"/>
      <c r="P105" s="133"/>
      <c r="Q105" s="133"/>
      <c r="R105" s="134"/>
      <c r="T105" s="132"/>
      <c r="U105" s="132"/>
    </row>
    <row r="106" s="130" customFormat="true" ht="15.75" hidden="false" customHeight="true" outlineLevel="0" collapsed="false">
      <c r="B106" s="131"/>
      <c r="C106" s="132"/>
      <c r="D106" s="132" t="s">
        <v>120</v>
      </c>
      <c r="E106" s="132"/>
      <c r="F106" s="132"/>
      <c r="G106" s="132"/>
      <c r="H106" s="132"/>
      <c r="I106" s="132"/>
      <c r="J106" s="132"/>
      <c r="K106" s="132"/>
      <c r="L106" s="132"/>
      <c r="M106" s="132"/>
      <c r="N106" s="133" t="n">
        <f aca="false">$N$712</f>
        <v>110390.19</v>
      </c>
      <c r="O106" s="133"/>
      <c r="P106" s="133"/>
      <c r="Q106" s="133"/>
      <c r="R106" s="134"/>
      <c r="T106" s="132"/>
      <c r="U106" s="132"/>
    </row>
    <row r="107" s="130" customFormat="true" ht="15.75" hidden="false" customHeight="true" outlineLevel="0" collapsed="false">
      <c r="B107" s="131"/>
      <c r="C107" s="132"/>
      <c r="D107" s="132" t="s">
        <v>121</v>
      </c>
      <c r="E107" s="132"/>
      <c r="F107" s="132"/>
      <c r="G107" s="132"/>
      <c r="H107" s="132"/>
      <c r="I107" s="132"/>
      <c r="J107" s="132"/>
      <c r="K107" s="132"/>
      <c r="L107" s="132"/>
      <c r="M107" s="132"/>
      <c r="N107" s="133" t="n">
        <f aca="false">$N$738</f>
        <v>46123.9</v>
      </c>
      <c r="O107" s="133"/>
      <c r="P107" s="133"/>
      <c r="Q107" s="133"/>
      <c r="R107" s="134"/>
      <c r="T107" s="132"/>
      <c r="U107" s="132"/>
    </row>
    <row r="108" s="130" customFormat="true" ht="15.75" hidden="false" customHeight="true" outlineLevel="0" collapsed="false">
      <c r="B108" s="131"/>
      <c r="C108" s="132"/>
      <c r="D108" s="132" t="s">
        <v>122</v>
      </c>
      <c r="E108" s="132"/>
      <c r="F108" s="132"/>
      <c r="G108" s="132"/>
      <c r="H108" s="132"/>
      <c r="I108" s="132"/>
      <c r="J108" s="132"/>
      <c r="K108" s="132"/>
      <c r="L108" s="132"/>
      <c r="M108" s="132"/>
      <c r="N108" s="133" t="n">
        <f aca="false">$N$760</f>
        <v>115388.12</v>
      </c>
      <c r="O108" s="133"/>
      <c r="P108" s="133"/>
      <c r="Q108" s="133"/>
      <c r="R108" s="134"/>
      <c r="T108" s="132"/>
      <c r="U108" s="132"/>
    </row>
    <row r="109" s="130" customFormat="true" ht="15.75" hidden="false" customHeight="true" outlineLevel="0" collapsed="false">
      <c r="B109" s="131"/>
      <c r="C109" s="132"/>
      <c r="D109" s="132" t="s">
        <v>123</v>
      </c>
      <c r="E109" s="132"/>
      <c r="F109" s="132"/>
      <c r="G109" s="132"/>
      <c r="H109" s="132"/>
      <c r="I109" s="132"/>
      <c r="J109" s="132"/>
      <c r="K109" s="132"/>
      <c r="L109" s="132"/>
      <c r="M109" s="132"/>
      <c r="N109" s="133" t="n">
        <f aca="false">$N$780</f>
        <v>15656.5</v>
      </c>
      <c r="O109" s="133"/>
      <c r="P109" s="133"/>
      <c r="Q109" s="133"/>
      <c r="R109" s="134"/>
      <c r="T109" s="132"/>
      <c r="U109" s="132"/>
    </row>
    <row r="110" s="130" customFormat="true" ht="21" hidden="false" customHeight="true" outlineLevel="0" collapsed="false">
      <c r="B110" s="131"/>
      <c r="C110" s="132"/>
      <c r="D110" s="132" t="s">
        <v>124</v>
      </c>
      <c r="E110" s="132"/>
      <c r="F110" s="132"/>
      <c r="G110" s="132"/>
      <c r="H110" s="132"/>
      <c r="I110" s="132"/>
      <c r="J110" s="132"/>
      <c r="K110" s="132"/>
      <c r="L110" s="132"/>
      <c r="M110" s="132"/>
      <c r="N110" s="133" t="n">
        <f aca="false">$N$783</f>
        <v>590306.23</v>
      </c>
      <c r="O110" s="133"/>
      <c r="P110" s="133"/>
      <c r="Q110" s="133"/>
      <c r="R110" s="134"/>
      <c r="T110" s="132"/>
      <c r="U110" s="132"/>
    </row>
    <row r="111" s="130" customFormat="true" ht="15.75" hidden="false" customHeight="true" outlineLevel="0" collapsed="false">
      <c r="B111" s="131"/>
      <c r="C111" s="132"/>
      <c r="D111" s="132" t="s">
        <v>125</v>
      </c>
      <c r="E111" s="132"/>
      <c r="F111" s="132"/>
      <c r="G111" s="132"/>
      <c r="H111" s="132"/>
      <c r="I111" s="132"/>
      <c r="J111" s="132"/>
      <c r="K111" s="132"/>
      <c r="L111" s="132"/>
      <c r="M111" s="132"/>
      <c r="N111" s="133" t="n">
        <f aca="false">$N$784</f>
        <v>396598</v>
      </c>
      <c r="O111" s="133"/>
      <c r="P111" s="133"/>
      <c r="Q111" s="133"/>
      <c r="R111" s="134"/>
      <c r="T111" s="132"/>
      <c r="U111" s="132"/>
    </row>
    <row r="112" s="130" customFormat="true" ht="15.75" hidden="false" customHeight="true" outlineLevel="0" collapsed="false">
      <c r="B112" s="131"/>
      <c r="C112" s="132"/>
      <c r="D112" s="132" t="s">
        <v>126</v>
      </c>
      <c r="E112" s="132"/>
      <c r="F112" s="132"/>
      <c r="G112" s="132"/>
      <c r="H112" s="132"/>
      <c r="I112" s="132"/>
      <c r="J112" s="132"/>
      <c r="K112" s="132"/>
      <c r="L112" s="132"/>
      <c r="M112" s="132"/>
      <c r="N112" s="133" t="n">
        <f aca="false">$N$805</f>
        <v>60121.44</v>
      </c>
      <c r="O112" s="133"/>
      <c r="P112" s="133"/>
      <c r="Q112" s="133"/>
      <c r="R112" s="134"/>
      <c r="T112" s="132"/>
      <c r="U112" s="132"/>
    </row>
    <row r="113" s="130" customFormat="true" ht="15.75" hidden="false" customHeight="true" outlineLevel="0" collapsed="false">
      <c r="B113" s="131"/>
      <c r="C113" s="132"/>
      <c r="D113" s="132" t="s">
        <v>127</v>
      </c>
      <c r="E113" s="132"/>
      <c r="F113" s="132"/>
      <c r="G113" s="132"/>
      <c r="H113" s="132"/>
      <c r="I113" s="132"/>
      <c r="J113" s="132"/>
      <c r="K113" s="132"/>
      <c r="L113" s="132"/>
      <c r="M113" s="132"/>
      <c r="N113" s="133" t="n">
        <f aca="false">$N$815</f>
        <v>116906.79</v>
      </c>
      <c r="O113" s="133"/>
      <c r="P113" s="133"/>
      <c r="Q113" s="133"/>
      <c r="R113" s="134"/>
      <c r="T113" s="132"/>
      <c r="U113" s="132"/>
    </row>
    <row r="114" s="130" customFormat="true" ht="15.75" hidden="false" customHeight="true" outlineLevel="0" collapsed="false">
      <c r="B114" s="131"/>
      <c r="C114" s="132"/>
      <c r="D114" s="132" t="s">
        <v>128</v>
      </c>
      <c r="E114" s="132"/>
      <c r="F114" s="132"/>
      <c r="G114" s="132"/>
      <c r="H114" s="132"/>
      <c r="I114" s="132"/>
      <c r="J114" s="132"/>
      <c r="K114" s="132"/>
      <c r="L114" s="132"/>
      <c r="M114" s="132"/>
      <c r="N114" s="133" t="n">
        <f aca="false">$N$828</f>
        <v>16680</v>
      </c>
      <c r="O114" s="133"/>
      <c r="P114" s="133"/>
      <c r="Q114" s="133"/>
      <c r="R114" s="134"/>
      <c r="T114" s="132"/>
      <c r="U114" s="132"/>
    </row>
    <row r="115" s="130" customFormat="true" ht="21" hidden="false" customHeight="true" outlineLevel="0" collapsed="false">
      <c r="B115" s="131"/>
      <c r="C115" s="132"/>
      <c r="D115" s="132" t="s">
        <v>129</v>
      </c>
      <c r="E115" s="132"/>
      <c r="F115" s="132"/>
      <c r="G115" s="132"/>
      <c r="H115" s="132"/>
      <c r="I115" s="132"/>
      <c r="J115" s="132"/>
      <c r="K115" s="132"/>
      <c r="L115" s="132"/>
      <c r="M115" s="132"/>
      <c r="N115" s="133" t="n">
        <f aca="false">$N$830</f>
        <v>1350.48</v>
      </c>
      <c r="O115" s="133"/>
      <c r="P115" s="133"/>
      <c r="Q115" s="133"/>
      <c r="R115" s="134"/>
      <c r="T115" s="132"/>
      <c r="U115" s="132"/>
    </row>
    <row r="116" s="130" customFormat="true" ht="21" hidden="false" customHeight="true" outlineLevel="0" collapsed="false">
      <c r="B116" s="131"/>
      <c r="C116" s="132"/>
      <c r="D116" s="132" t="s">
        <v>130</v>
      </c>
      <c r="E116" s="132"/>
      <c r="F116" s="132"/>
      <c r="G116" s="132"/>
      <c r="H116" s="132"/>
      <c r="I116" s="132"/>
      <c r="J116" s="132"/>
      <c r="K116" s="132"/>
      <c r="L116" s="132"/>
      <c r="M116" s="132"/>
      <c r="N116" s="133" t="n">
        <f aca="false">$N$836</f>
        <v>104755.19</v>
      </c>
      <c r="O116" s="133"/>
      <c r="P116" s="133"/>
      <c r="Q116" s="133"/>
      <c r="R116" s="134"/>
      <c r="T116" s="132"/>
      <c r="U116" s="132"/>
    </row>
    <row r="117" s="130" customFormat="true" ht="21" hidden="false" customHeight="true" outlineLevel="0" collapsed="false">
      <c r="B117" s="131"/>
      <c r="C117" s="132"/>
      <c r="D117" s="132" t="s">
        <v>131</v>
      </c>
      <c r="E117" s="132"/>
      <c r="F117" s="132"/>
      <c r="G117" s="132"/>
      <c r="H117" s="132"/>
      <c r="I117" s="132"/>
      <c r="J117" s="132"/>
      <c r="K117" s="132"/>
      <c r="L117" s="132"/>
      <c r="M117" s="132"/>
      <c r="N117" s="133" t="n">
        <f aca="false">$N$857</f>
        <v>65966.41</v>
      </c>
      <c r="O117" s="133"/>
      <c r="P117" s="133"/>
      <c r="Q117" s="133"/>
      <c r="R117" s="134"/>
      <c r="T117" s="132"/>
      <c r="U117" s="132"/>
    </row>
    <row r="118" s="130" customFormat="true" ht="21" hidden="false" customHeight="true" outlineLevel="0" collapsed="false">
      <c r="B118" s="131"/>
      <c r="C118" s="132"/>
      <c r="D118" s="132" t="s">
        <v>132</v>
      </c>
      <c r="E118" s="132"/>
      <c r="F118" s="132"/>
      <c r="G118" s="132"/>
      <c r="H118" s="132"/>
      <c r="I118" s="132"/>
      <c r="J118" s="132"/>
      <c r="K118" s="132"/>
      <c r="L118" s="132"/>
      <c r="M118" s="132"/>
      <c r="N118" s="133" t="n">
        <f aca="false">$N$874</f>
        <v>737077.19</v>
      </c>
      <c r="O118" s="133"/>
      <c r="P118" s="133"/>
      <c r="Q118" s="133"/>
      <c r="R118" s="134"/>
      <c r="T118" s="132"/>
      <c r="U118" s="132"/>
    </row>
    <row r="119" s="130" customFormat="true" ht="21" hidden="false" customHeight="true" outlineLevel="0" collapsed="false">
      <c r="B119" s="131"/>
      <c r="C119" s="132"/>
      <c r="D119" s="132" t="s">
        <v>133</v>
      </c>
      <c r="E119" s="132"/>
      <c r="F119" s="132"/>
      <c r="G119" s="132"/>
      <c r="H119" s="132"/>
      <c r="I119" s="132"/>
      <c r="J119" s="132"/>
      <c r="K119" s="132"/>
      <c r="L119" s="132"/>
      <c r="M119" s="132"/>
      <c r="N119" s="133" t="n">
        <f aca="false">$N$897</f>
        <v>212910.65</v>
      </c>
      <c r="O119" s="133"/>
      <c r="P119" s="133"/>
      <c r="Q119" s="133"/>
      <c r="R119" s="134"/>
      <c r="T119" s="132"/>
      <c r="U119" s="132"/>
    </row>
    <row r="120" s="130" customFormat="true" ht="21" hidden="false" customHeight="true" outlineLevel="0" collapsed="false">
      <c r="B120" s="131"/>
      <c r="C120" s="132"/>
      <c r="D120" s="132" t="s">
        <v>134</v>
      </c>
      <c r="E120" s="132"/>
      <c r="F120" s="132"/>
      <c r="G120" s="132"/>
      <c r="H120" s="132"/>
      <c r="I120" s="132"/>
      <c r="J120" s="132"/>
      <c r="K120" s="132"/>
      <c r="L120" s="132"/>
      <c r="M120" s="132"/>
      <c r="N120" s="133" t="n">
        <f aca="false">$N$922</f>
        <v>295114.57</v>
      </c>
      <c r="O120" s="133"/>
      <c r="P120" s="133"/>
      <c r="Q120" s="133"/>
      <c r="R120" s="134"/>
      <c r="T120" s="132"/>
      <c r="U120" s="132"/>
    </row>
    <row r="121" s="130" customFormat="true" ht="21" hidden="false" customHeight="true" outlineLevel="0" collapsed="false">
      <c r="B121" s="131"/>
      <c r="C121" s="132"/>
      <c r="D121" s="132" t="s">
        <v>135</v>
      </c>
      <c r="E121" s="132"/>
      <c r="F121" s="132"/>
      <c r="G121" s="132"/>
      <c r="H121" s="132"/>
      <c r="I121" s="132"/>
      <c r="J121" s="132"/>
      <c r="K121" s="132"/>
      <c r="L121" s="132"/>
      <c r="M121" s="132"/>
      <c r="N121" s="133" t="n">
        <f aca="false">$N$938</f>
        <v>383601.86</v>
      </c>
      <c r="O121" s="133"/>
      <c r="P121" s="133"/>
      <c r="Q121" s="133"/>
      <c r="R121" s="134"/>
      <c r="T121" s="132"/>
      <c r="U121" s="132"/>
    </row>
    <row r="122" s="130" customFormat="true" ht="21" hidden="false" customHeight="true" outlineLevel="0" collapsed="false">
      <c r="B122" s="131"/>
      <c r="C122" s="132"/>
      <c r="D122" s="132" t="s">
        <v>136</v>
      </c>
      <c r="E122" s="132"/>
      <c r="F122" s="132"/>
      <c r="G122" s="132"/>
      <c r="H122" s="132"/>
      <c r="I122" s="132"/>
      <c r="J122" s="132"/>
      <c r="K122" s="132"/>
      <c r="L122" s="132"/>
      <c r="M122" s="132"/>
      <c r="N122" s="133" t="n">
        <f aca="false">$N$957</f>
        <v>67336.2</v>
      </c>
      <c r="O122" s="133"/>
      <c r="P122" s="133"/>
      <c r="Q122" s="133"/>
      <c r="R122" s="134"/>
      <c r="T122" s="132"/>
      <c r="U122" s="132"/>
    </row>
    <row r="123" s="130" customFormat="true" ht="21" hidden="false" customHeight="true" outlineLevel="0" collapsed="false">
      <c r="B123" s="131"/>
      <c r="C123" s="132"/>
      <c r="D123" s="132" t="s">
        <v>137</v>
      </c>
      <c r="E123" s="132"/>
      <c r="F123" s="132"/>
      <c r="G123" s="132"/>
      <c r="H123" s="132"/>
      <c r="I123" s="132"/>
      <c r="J123" s="132"/>
      <c r="K123" s="132"/>
      <c r="L123" s="132"/>
      <c r="M123" s="132"/>
      <c r="N123" s="133" t="n">
        <f aca="false">$N$966</f>
        <v>3609.55</v>
      </c>
      <c r="O123" s="133"/>
      <c r="P123" s="133"/>
      <c r="Q123" s="133"/>
      <c r="R123" s="134"/>
      <c r="T123" s="132"/>
      <c r="U123" s="132"/>
    </row>
    <row r="124" s="130" customFormat="true" ht="21" hidden="false" customHeight="true" outlineLevel="0" collapsed="false">
      <c r="B124" s="131"/>
      <c r="C124" s="132"/>
      <c r="D124" s="132" t="s">
        <v>138</v>
      </c>
      <c r="E124" s="132"/>
      <c r="F124" s="132"/>
      <c r="G124" s="132"/>
      <c r="H124" s="132"/>
      <c r="I124" s="132"/>
      <c r="J124" s="132"/>
      <c r="K124" s="132"/>
      <c r="L124" s="132"/>
      <c r="M124" s="132"/>
      <c r="N124" s="133" t="n">
        <f aca="false">$N$970</f>
        <v>19458.07</v>
      </c>
      <c r="O124" s="133"/>
      <c r="P124" s="133"/>
      <c r="Q124" s="133"/>
      <c r="R124" s="134"/>
      <c r="T124" s="132"/>
      <c r="U124" s="132"/>
    </row>
    <row r="125" s="130" customFormat="true" ht="21" hidden="false" customHeight="true" outlineLevel="0" collapsed="false">
      <c r="B125" s="131"/>
      <c r="C125" s="132"/>
      <c r="D125" s="132" t="s">
        <v>139</v>
      </c>
      <c r="E125" s="132"/>
      <c r="F125" s="132"/>
      <c r="G125" s="132"/>
      <c r="H125" s="132"/>
      <c r="I125" s="132"/>
      <c r="J125" s="132"/>
      <c r="K125" s="132"/>
      <c r="L125" s="132"/>
      <c r="M125" s="132"/>
      <c r="N125" s="133" t="n">
        <f aca="false">$N$979</f>
        <v>81551.18</v>
      </c>
      <c r="O125" s="133"/>
      <c r="P125" s="133"/>
      <c r="Q125" s="133"/>
      <c r="R125" s="134"/>
      <c r="T125" s="132"/>
      <c r="U125" s="132"/>
    </row>
    <row r="126" s="125" customFormat="true" ht="25.5" hidden="false" customHeight="true" outlineLevel="0" collapsed="false">
      <c r="B126" s="126"/>
      <c r="C126" s="127"/>
      <c r="D126" s="127" t="s">
        <v>140</v>
      </c>
      <c r="E126" s="127"/>
      <c r="F126" s="127"/>
      <c r="G126" s="127"/>
      <c r="H126" s="127"/>
      <c r="I126" s="127"/>
      <c r="J126" s="127"/>
      <c r="K126" s="127"/>
      <c r="L126" s="127"/>
      <c r="M126" s="127"/>
      <c r="N126" s="128" t="n">
        <f aca="false">$N$1015</f>
        <v>752005.1</v>
      </c>
      <c r="O126" s="128"/>
      <c r="P126" s="128"/>
      <c r="Q126" s="128"/>
      <c r="R126" s="129"/>
      <c r="T126" s="127"/>
      <c r="U126" s="127"/>
    </row>
    <row r="127" s="130" customFormat="true" ht="21" hidden="false" customHeight="true" outlineLevel="0" collapsed="false">
      <c r="B127" s="131"/>
      <c r="C127" s="132"/>
      <c r="D127" s="132" t="s">
        <v>141</v>
      </c>
      <c r="E127" s="132"/>
      <c r="F127" s="132"/>
      <c r="G127" s="132"/>
      <c r="H127" s="132"/>
      <c r="I127" s="132"/>
      <c r="J127" s="132"/>
      <c r="K127" s="132"/>
      <c r="L127" s="132"/>
      <c r="M127" s="132"/>
      <c r="N127" s="133" t="n">
        <f aca="false">$N$1016</f>
        <v>621885.59</v>
      </c>
      <c r="O127" s="133"/>
      <c r="P127" s="133"/>
      <c r="Q127" s="133"/>
      <c r="R127" s="134"/>
      <c r="T127" s="132"/>
      <c r="U127" s="132"/>
    </row>
    <row r="128" s="130" customFormat="true" ht="15.75" hidden="false" customHeight="true" outlineLevel="0" collapsed="false">
      <c r="B128" s="131"/>
      <c r="C128" s="132"/>
      <c r="D128" s="132" t="s">
        <v>142</v>
      </c>
      <c r="E128" s="132"/>
      <c r="F128" s="132"/>
      <c r="G128" s="132"/>
      <c r="H128" s="132"/>
      <c r="I128" s="132"/>
      <c r="J128" s="132"/>
      <c r="K128" s="132"/>
      <c r="L128" s="132"/>
      <c r="M128" s="132"/>
      <c r="N128" s="133" t="n">
        <f aca="false">$N$1017</f>
        <v>194280</v>
      </c>
      <c r="O128" s="133"/>
      <c r="P128" s="133"/>
      <c r="Q128" s="133"/>
      <c r="R128" s="134"/>
      <c r="T128" s="132"/>
      <c r="U128" s="132"/>
    </row>
    <row r="129" s="130" customFormat="true" ht="15.75" hidden="false" customHeight="true" outlineLevel="0" collapsed="false">
      <c r="B129" s="131"/>
      <c r="C129" s="132"/>
      <c r="D129" s="132" t="s">
        <v>143</v>
      </c>
      <c r="E129" s="132"/>
      <c r="F129" s="132"/>
      <c r="G129" s="132"/>
      <c r="H129" s="132"/>
      <c r="I129" s="132"/>
      <c r="J129" s="132"/>
      <c r="K129" s="132"/>
      <c r="L129" s="132"/>
      <c r="M129" s="132"/>
      <c r="N129" s="133" t="n">
        <f aca="false">$N$1019</f>
        <v>266012</v>
      </c>
      <c r="O129" s="133"/>
      <c r="P129" s="133"/>
      <c r="Q129" s="133"/>
      <c r="R129" s="134"/>
      <c r="T129" s="132"/>
      <c r="U129" s="132"/>
    </row>
    <row r="130" s="130" customFormat="true" ht="15.75" hidden="false" customHeight="true" outlineLevel="0" collapsed="false">
      <c r="B130" s="131"/>
      <c r="C130" s="132"/>
      <c r="D130" s="132" t="s">
        <v>144</v>
      </c>
      <c r="E130" s="132"/>
      <c r="F130" s="132"/>
      <c r="G130" s="132"/>
      <c r="H130" s="132"/>
      <c r="I130" s="132"/>
      <c r="J130" s="132"/>
      <c r="K130" s="132"/>
      <c r="L130" s="132"/>
      <c r="M130" s="132"/>
      <c r="N130" s="133" t="n">
        <f aca="false">$N$1027</f>
        <v>27406.1</v>
      </c>
      <c r="O130" s="133"/>
      <c r="P130" s="133"/>
      <c r="Q130" s="133"/>
      <c r="R130" s="134"/>
      <c r="T130" s="132"/>
      <c r="U130" s="132"/>
    </row>
    <row r="131" s="130" customFormat="true" ht="15.75" hidden="false" customHeight="true" outlineLevel="0" collapsed="false">
      <c r="B131" s="131"/>
      <c r="C131" s="132"/>
      <c r="D131" s="132" t="s">
        <v>145</v>
      </c>
      <c r="E131" s="132"/>
      <c r="F131" s="132"/>
      <c r="G131" s="132"/>
      <c r="H131" s="132"/>
      <c r="I131" s="132"/>
      <c r="J131" s="132"/>
      <c r="K131" s="132"/>
      <c r="L131" s="132"/>
      <c r="M131" s="132"/>
      <c r="N131" s="133" t="n">
        <f aca="false">$N$1036</f>
        <v>30149.16</v>
      </c>
      <c r="O131" s="133"/>
      <c r="P131" s="133"/>
      <c r="Q131" s="133"/>
      <c r="R131" s="134"/>
      <c r="T131" s="132"/>
      <c r="U131" s="132"/>
    </row>
    <row r="132" s="130" customFormat="true" ht="15.75" hidden="false" customHeight="true" outlineLevel="0" collapsed="false">
      <c r="B132" s="131"/>
      <c r="C132" s="132"/>
      <c r="D132" s="132" t="s">
        <v>146</v>
      </c>
      <c r="E132" s="132"/>
      <c r="F132" s="132"/>
      <c r="G132" s="132"/>
      <c r="H132" s="132"/>
      <c r="I132" s="132"/>
      <c r="J132" s="132"/>
      <c r="K132" s="132"/>
      <c r="L132" s="132"/>
      <c r="M132" s="132"/>
      <c r="N132" s="133" t="n">
        <f aca="false">$N$1048</f>
        <v>11271</v>
      </c>
      <c r="O132" s="133"/>
      <c r="P132" s="133"/>
      <c r="Q132" s="133"/>
      <c r="R132" s="134"/>
      <c r="T132" s="132"/>
      <c r="U132" s="132"/>
    </row>
    <row r="133" s="130" customFormat="true" ht="15.75" hidden="false" customHeight="true" outlineLevel="0" collapsed="false">
      <c r="B133" s="131"/>
      <c r="C133" s="132"/>
      <c r="D133" s="132" t="s">
        <v>147</v>
      </c>
      <c r="E133" s="132"/>
      <c r="F133" s="132"/>
      <c r="G133" s="132"/>
      <c r="H133" s="132"/>
      <c r="I133" s="132"/>
      <c r="J133" s="132"/>
      <c r="K133" s="132"/>
      <c r="L133" s="132"/>
      <c r="M133" s="132"/>
      <c r="N133" s="133" t="n">
        <f aca="false">$N$1052</f>
        <v>44197.63</v>
      </c>
      <c r="O133" s="133"/>
      <c r="P133" s="133"/>
      <c r="Q133" s="133"/>
      <c r="R133" s="134"/>
      <c r="T133" s="132"/>
      <c r="U133" s="132"/>
    </row>
    <row r="134" s="130" customFormat="true" ht="15.75" hidden="false" customHeight="true" outlineLevel="0" collapsed="false">
      <c r="B134" s="131"/>
      <c r="C134" s="132"/>
      <c r="D134" s="132" t="s">
        <v>148</v>
      </c>
      <c r="E134" s="132"/>
      <c r="F134" s="132"/>
      <c r="G134" s="132"/>
      <c r="H134" s="132"/>
      <c r="I134" s="132"/>
      <c r="J134" s="132"/>
      <c r="K134" s="132"/>
      <c r="L134" s="132"/>
      <c r="M134" s="132"/>
      <c r="N134" s="133" t="n">
        <f aca="false">$N$1064</f>
        <v>14858.3</v>
      </c>
      <c r="O134" s="133"/>
      <c r="P134" s="133"/>
      <c r="Q134" s="133"/>
      <c r="R134" s="134"/>
      <c r="T134" s="132"/>
      <c r="U134" s="132"/>
    </row>
    <row r="135" s="130" customFormat="true" ht="15.75" hidden="false" customHeight="true" outlineLevel="0" collapsed="false">
      <c r="B135" s="131"/>
      <c r="C135" s="132"/>
      <c r="D135" s="132" t="s">
        <v>149</v>
      </c>
      <c r="E135" s="132"/>
      <c r="F135" s="132"/>
      <c r="G135" s="132"/>
      <c r="H135" s="132"/>
      <c r="I135" s="132"/>
      <c r="J135" s="132"/>
      <c r="K135" s="132"/>
      <c r="L135" s="132"/>
      <c r="M135" s="132"/>
      <c r="N135" s="133" t="n">
        <f aca="false">$N$1073</f>
        <v>16755.4</v>
      </c>
      <c r="O135" s="133"/>
      <c r="P135" s="133"/>
      <c r="Q135" s="133"/>
      <c r="R135" s="134"/>
      <c r="T135" s="132"/>
      <c r="U135" s="132"/>
    </row>
    <row r="136" s="130" customFormat="true" ht="15.75" hidden="false" customHeight="true" outlineLevel="0" collapsed="false">
      <c r="B136" s="131"/>
      <c r="C136" s="132"/>
      <c r="D136" s="132" t="s">
        <v>150</v>
      </c>
      <c r="E136" s="132"/>
      <c r="F136" s="132"/>
      <c r="G136" s="132"/>
      <c r="H136" s="132"/>
      <c r="I136" s="132"/>
      <c r="J136" s="132"/>
      <c r="K136" s="132"/>
      <c r="L136" s="132"/>
      <c r="M136" s="132"/>
      <c r="N136" s="133" t="n">
        <f aca="false">$N$1082</f>
        <v>15000</v>
      </c>
      <c r="O136" s="133"/>
      <c r="P136" s="133"/>
      <c r="Q136" s="133"/>
      <c r="R136" s="134"/>
      <c r="T136" s="132"/>
      <c r="U136" s="132"/>
    </row>
    <row r="137" s="130" customFormat="true" ht="15.75" hidden="false" customHeight="true" outlineLevel="0" collapsed="false">
      <c r="B137" s="131"/>
      <c r="C137" s="132"/>
      <c r="D137" s="132" t="s">
        <v>151</v>
      </c>
      <c r="E137" s="132"/>
      <c r="F137" s="132"/>
      <c r="G137" s="132"/>
      <c r="H137" s="132"/>
      <c r="I137" s="132"/>
      <c r="J137" s="132"/>
      <c r="K137" s="132"/>
      <c r="L137" s="132"/>
      <c r="M137" s="132"/>
      <c r="N137" s="133" t="n">
        <f aca="false">$N$1087</f>
        <v>1956</v>
      </c>
      <c r="O137" s="133"/>
      <c r="P137" s="133"/>
      <c r="Q137" s="133"/>
      <c r="R137" s="134"/>
      <c r="T137" s="132"/>
      <c r="U137" s="132"/>
    </row>
    <row r="138" s="130" customFormat="true" ht="21" hidden="false" customHeight="true" outlineLevel="0" collapsed="false">
      <c r="B138" s="131"/>
      <c r="C138" s="132"/>
      <c r="D138" s="132" t="s">
        <v>152</v>
      </c>
      <c r="E138" s="132"/>
      <c r="F138" s="132"/>
      <c r="G138" s="132"/>
      <c r="H138" s="132"/>
      <c r="I138" s="132"/>
      <c r="J138" s="132"/>
      <c r="K138" s="132"/>
      <c r="L138" s="132"/>
      <c r="M138" s="132"/>
      <c r="N138" s="133" t="n">
        <f aca="false">$N$1089</f>
        <v>130119.51</v>
      </c>
      <c r="O138" s="133"/>
      <c r="P138" s="133"/>
      <c r="Q138" s="133"/>
      <c r="R138" s="134"/>
      <c r="T138" s="132"/>
      <c r="U138" s="132"/>
    </row>
    <row r="139" s="130" customFormat="true" ht="15.75" hidden="false" customHeight="true" outlineLevel="0" collapsed="false">
      <c r="B139" s="131"/>
      <c r="C139" s="132"/>
      <c r="D139" s="132" t="s">
        <v>153</v>
      </c>
      <c r="E139" s="132"/>
      <c r="F139" s="132"/>
      <c r="G139" s="132"/>
      <c r="H139" s="132"/>
      <c r="I139" s="132"/>
      <c r="J139" s="132"/>
      <c r="K139" s="132"/>
      <c r="L139" s="132"/>
      <c r="M139" s="132"/>
      <c r="N139" s="133" t="n">
        <f aca="false">$N$1090</f>
        <v>45765.18</v>
      </c>
      <c r="O139" s="133"/>
      <c r="P139" s="133"/>
      <c r="Q139" s="133"/>
      <c r="R139" s="134"/>
      <c r="T139" s="132"/>
      <c r="U139" s="132"/>
    </row>
    <row r="140" s="130" customFormat="true" ht="15.75" hidden="false" customHeight="true" outlineLevel="0" collapsed="false">
      <c r="B140" s="131"/>
      <c r="C140" s="132"/>
      <c r="D140" s="132" t="s">
        <v>154</v>
      </c>
      <c r="E140" s="132"/>
      <c r="F140" s="132"/>
      <c r="G140" s="132"/>
      <c r="H140" s="132"/>
      <c r="I140" s="132"/>
      <c r="J140" s="132"/>
      <c r="K140" s="132"/>
      <c r="L140" s="132"/>
      <c r="M140" s="132"/>
      <c r="N140" s="133" t="n">
        <f aca="false">$N$1112</f>
        <v>32734.08</v>
      </c>
      <c r="O140" s="133"/>
      <c r="P140" s="133"/>
      <c r="Q140" s="133"/>
      <c r="R140" s="134"/>
      <c r="T140" s="132"/>
      <c r="U140" s="132"/>
    </row>
    <row r="141" s="130" customFormat="true" ht="15.75" hidden="false" customHeight="true" outlineLevel="0" collapsed="false">
      <c r="B141" s="131"/>
      <c r="C141" s="132"/>
      <c r="D141" s="132" t="s">
        <v>155</v>
      </c>
      <c r="E141" s="132"/>
      <c r="F141" s="132"/>
      <c r="G141" s="132"/>
      <c r="H141" s="132"/>
      <c r="I141" s="132"/>
      <c r="J141" s="132"/>
      <c r="K141" s="132"/>
      <c r="L141" s="132"/>
      <c r="M141" s="132"/>
      <c r="N141" s="133" t="n">
        <f aca="false">$N$1129</f>
        <v>8697.85</v>
      </c>
      <c r="O141" s="133"/>
      <c r="P141" s="133"/>
      <c r="Q141" s="133"/>
      <c r="R141" s="134"/>
      <c r="T141" s="132"/>
      <c r="U141" s="132"/>
    </row>
    <row r="142" s="130" customFormat="true" ht="15.75" hidden="false" customHeight="true" outlineLevel="0" collapsed="false">
      <c r="B142" s="131"/>
      <c r="C142" s="132"/>
      <c r="D142" s="132" t="s">
        <v>156</v>
      </c>
      <c r="E142" s="132"/>
      <c r="F142" s="132"/>
      <c r="G142" s="132"/>
      <c r="H142" s="132"/>
      <c r="I142" s="132"/>
      <c r="J142" s="132"/>
      <c r="K142" s="132"/>
      <c r="L142" s="132"/>
      <c r="M142" s="132"/>
      <c r="N142" s="133" t="n">
        <f aca="false">$N$1143</f>
        <v>42922.4</v>
      </c>
      <c r="O142" s="133"/>
      <c r="P142" s="133"/>
      <c r="Q142" s="133"/>
      <c r="R142" s="134"/>
      <c r="T142" s="132"/>
      <c r="U142" s="132"/>
    </row>
    <row r="143" s="125" customFormat="true" ht="25.5" hidden="false" customHeight="true" outlineLevel="0" collapsed="false">
      <c r="B143" s="126"/>
      <c r="C143" s="127"/>
      <c r="D143" s="127" t="s">
        <v>157</v>
      </c>
      <c r="E143" s="127"/>
      <c r="F143" s="127"/>
      <c r="G143" s="127"/>
      <c r="H143" s="127"/>
      <c r="I143" s="127"/>
      <c r="J143" s="127"/>
      <c r="K143" s="127"/>
      <c r="L143" s="127"/>
      <c r="M143" s="127"/>
      <c r="N143" s="128" t="n">
        <f aca="false">$N$1157</f>
        <v>397600</v>
      </c>
      <c r="O143" s="128"/>
      <c r="P143" s="128"/>
      <c r="Q143" s="128"/>
      <c r="R143" s="129"/>
      <c r="T143" s="127"/>
      <c r="U143" s="127"/>
    </row>
    <row r="144" s="12" customFormat="true" ht="22.5" hidden="false" customHeight="true" outlineLevel="0" collapsed="false">
      <c r="B144" s="31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3"/>
      <c r="T144" s="32"/>
      <c r="U144" s="32"/>
    </row>
    <row r="145" s="12" customFormat="true" ht="30" hidden="true" customHeight="true" outlineLevel="0" collapsed="false">
      <c r="B145" s="31"/>
      <c r="C145" s="88" t="s">
        <v>158</v>
      </c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89" t="n">
        <v>0</v>
      </c>
      <c r="O145" s="89"/>
      <c r="P145" s="89"/>
      <c r="Q145" s="89"/>
      <c r="R145" s="33"/>
      <c r="T145" s="135"/>
      <c r="U145" s="136" t="s">
        <v>42</v>
      </c>
    </row>
    <row r="146" s="12" customFormat="true" ht="18.75" hidden="false" customHeight="true" outlineLevel="0" collapsed="false">
      <c r="B146" s="31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3"/>
      <c r="T146" s="32"/>
      <c r="U146" s="32"/>
    </row>
    <row r="147" s="12" customFormat="true" ht="30" hidden="false" customHeight="true" outlineLevel="0" collapsed="false">
      <c r="B147" s="31"/>
      <c r="C147" s="105" t="s">
        <v>87</v>
      </c>
      <c r="D147" s="43"/>
      <c r="E147" s="43"/>
      <c r="F147" s="43"/>
      <c r="G147" s="43"/>
      <c r="H147" s="43"/>
      <c r="I147" s="43"/>
      <c r="J147" s="43"/>
      <c r="K147" s="43"/>
      <c r="L147" s="106" t="n">
        <f aca="false">ROUND(SUM($N$87+$N$145),2)</f>
        <v>8827431.33</v>
      </c>
      <c r="M147" s="106"/>
      <c r="N147" s="106"/>
      <c r="O147" s="106"/>
      <c r="P147" s="106"/>
      <c r="Q147" s="106"/>
      <c r="R147" s="33"/>
      <c r="T147" s="32"/>
      <c r="U147" s="32"/>
    </row>
    <row r="148" s="12" customFormat="true" ht="7.5" hidden="false" customHeight="true" outlineLevel="0" collapsed="false">
      <c r="B148" s="58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60"/>
      <c r="T148" s="32"/>
      <c r="U148" s="32"/>
    </row>
    <row r="152" s="12" customFormat="true" ht="7.5" hidden="false" customHeight="true" outlineLevel="0" collapsed="false">
      <c r="B152" s="61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3"/>
    </row>
    <row r="153" s="12" customFormat="true" ht="37.5" hidden="false" customHeight="true" outlineLevel="0" collapsed="false">
      <c r="B153" s="31"/>
      <c r="C153" s="17" t="s">
        <v>159</v>
      </c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  <c r="R153" s="33"/>
    </row>
    <row r="154" s="12" customFormat="true" ht="7.5" hidden="false" customHeight="true" outlineLevel="0" collapsed="false">
      <c r="B154" s="31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3"/>
    </row>
    <row r="155" s="12" customFormat="true" ht="37.5" hidden="false" customHeight="true" outlineLevel="0" collapsed="false">
      <c r="B155" s="31"/>
      <c r="C155" s="69" t="s">
        <v>17</v>
      </c>
      <c r="D155" s="32"/>
      <c r="E155" s="32"/>
      <c r="F155" s="70" t="str">
        <f aca="false">$F$6</f>
        <v>ÚPRAVA DISPOZICE ČÁSTI PAVILONU CF ZŠ BROUMOVSKÁ č.p-847</v>
      </c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32"/>
      <c r="R155" s="33"/>
    </row>
    <row r="156" s="12" customFormat="true" ht="7.5" hidden="false" customHeight="true" outlineLevel="0" collapsed="false">
      <c r="B156" s="31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3"/>
    </row>
    <row r="157" s="12" customFormat="true" ht="18.75" hidden="false" customHeight="true" outlineLevel="0" collapsed="false">
      <c r="B157" s="31"/>
      <c r="C157" s="25" t="s">
        <v>22</v>
      </c>
      <c r="D157" s="32"/>
      <c r="E157" s="32"/>
      <c r="F157" s="26" t="str">
        <f aca="false">$F$8</f>
        <v>BROUMOVSKÁ č.p. 847, LIBEREC</v>
      </c>
      <c r="G157" s="32"/>
      <c r="H157" s="32"/>
      <c r="I157" s="32"/>
      <c r="J157" s="32"/>
      <c r="K157" s="25" t="s">
        <v>24</v>
      </c>
      <c r="L157" s="32"/>
      <c r="M157" s="109" t="str">
        <f aca="false">IF($O$8="","",$O$8)</f>
        <v>15.06.2015</v>
      </c>
      <c r="N157" s="109"/>
      <c r="O157" s="109"/>
      <c r="P157" s="109"/>
      <c r="Q157" s="32"/>
      <c r="R157" s="33"/>
    </row>
    <row r="158" s="12" customFormat="true" ht="7.5" hidden="false" customHeight="true" outlineLevel="0" collapsed="false">
      <c r="B158" s="31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3"/>
    </row>
    <row r="159" s="12" customFormat="true" ht="15.75" hidden="false" customHeight="true" outlineLevel="0" collapsed="false">
      <c r="B159" s="31"/>
      <c r="C159" s="25" t="s">
        <v>27</v>
      </c>
      <c r="D159" s="32"/>
      <c r="E159" s="32"/>
      <c r="F159" s="26" t="str">
        <f aca="false">$E$11</f>
        <v>STATUTÁRNÍ MĚSTO LIBEREC</v>
      </c>
      <c r="G159" s="32"/>
      <c r="H159" s="32"/>
      <c r="I159" s="32"/>
      <c r="J159" s="32"/>
      <c r="K159" s="25" t="s">
        <v>33</v>
      </c>
      <c r="L159" s="32"/>
      <c r="M159" s="74" t="str">
        <f aca="false">$E$17</f>
        <v>PPS PATRMAN s. r. o.</v>
      </c>
      <c r="N159" s="74"/>
      <c r="O159" s="74"/>
      <c r="P159" s="74"/>
      <c r="Q159" s="74"/>
      <c r="R159" s="33"/>
    </row>
    <row r="160" s="12" customFormat="true" ht="15" hidden="false" customHeight="true" outlineLevel="0" collapsed="false">
      <c r="B160" s="31"/>
      <c r="C160" s="25" t="s">
        <v>31</v>
      </c>
      <c r="D160" s="32"/>
      <c r="E160" s="32"/>
      <c r="F160" s="26" t="str">
        <f aca="false">IF($E$14="","",$E$14)</f>
        <v> </v>
      </c>
      <c r="G160" s="32"/>
      <c r="H160" s="32"/>
      <c r="I160" s="32"/>
      <c r="J160" s="32"/>
      <c r="K160" s="25" t="s">
        <v>36</v>
      </c>
      <c r="L160" s="32"/>
      <c r="M160" s="74" t="str">
        <f aca="false">$E$20</f>
        <v>Jaroslav VALENTA</v>
      </c>
      <c r="N160" s="74"/>
      <c r="O160" s="74"/>
      <c r="P160" s="74"/>
      <c r="Q160" s="74"/>
      <c r="R160" s="33"/>
    </row>
    <row r="161" s="12" customFormat="true" ht="11.25" hidden="false" customHeight="true" outlineLevel="0" collapsed="false">
      <c r="B161" s="31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3"/>
    </row>
    <row r="162" s="137" customFormat="true" ht="30" hidden="false" customHeight="true" outlineLevel="0" collapsed="false">
      <c r="B162" s="138"/>
      <c r="C162" s="139" t="s">
        <v>160</v>
      </c>
      <c r="D162" s="140" t="s">
        <v>161</v>
      </c>
      <c r="E162" s="140" t="s">
        <v>60</v>
      </c>
      <c r="F162" s="140" t="s">
        <v>162</v>
      </c>
      <c r="G162" s="140"/>
      <c r="H162" s="140"/>
      <c r="I162" s="140"/>
      <c r="J162" s="140" t="s">
        <v>163</v>
      </c>
      <c r="K162" s="140" t="s">
        <v>164</v>
      </c>
      <c r="L162" s="140" t="s">
        <v>165</v>
      </c>
      <c r="M162" s="140"/>
      <c r="N162" s="141" t="s">
        <v>166</v>
      </c>
      <c r="O162" s="141"/>
      <c r="P162" s="141"/>
      <c r="Q162" s="141"/>
      <c r="R162" s="142"/>
      <c r="T162" s="83" t="s">
        <v>167</v>
      </c>
      <c r="U162" s="84" t="s">
        <v>42</v>
      </c>
      <c r="V162" s="84" t="s">
        <v>168</v>
      </c>
      <c r="W162" s="84" t="s">
        <v>169</v>
      </c>
      <c r="X162" s="84" t="s">
        <v>170</v>
      </c>
      <c r="Y162" s="84" t="s">
        <v>171</v>
      </c>
      <c r="Z162" s="84" t="s">
        <v>172</v>
      </c>
      <c r="AA162" s="85" t="s">
        <v>173</v>
      </c>
    </row>
    <row r="163" s="12" customFormat="true" ht="30" hidden="false" customHeight="true" outlineLevel="0" collapsed="false">
      <c r="B163" s="31"/>
      <c r="C163" s="88" t="s">
        <v>95</v>
      </c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143" t="n">
        <f aca="false">$BK$163</f>
        <v>8827431.33</v>
      </c>
      <c r="O163" s="143"/>
      <c r="P163" s="143"/>
      <c r="Q163" s="143"/>
      <c r="R163" s="33"/>
      <c r="T163" s="87"/>
      <c r="U163" s="50"/>
      <c r="V163" s="50"/>
      <c r="W163" s="144" t="n">
        <f aca="false">$W$164+$W$606+$W$1015+$W$1157</f>
        <v>7643.702993</v>
      </c>
      <c r="X163" s="50"/>
      <c r="Y163" s="144" t="n">
        <f aca="false">$Y$164+$Y$606+$Y$1015+$Y$1157</f>
        <v>525.27417167</v>
      </c>
      <c r="Z163" s="50"/>
      <c r="AA163" s="145" t="n">
        <f aca="false">$AA$164+$AA$606+$AA$1015+$AA$1157</f>
        <v>373.9999445</v>
      </c>
      <c r="AT163" s="12" t="s">
        <v>77</v>
      </c>
      <c r="AU163" s="12" t="s">
        <v>101</v>
      </c>
      <c r="BK163" s="146" t="n">
        <f aca="false">$BK$164+$BK$606+$BK$1015+$BK$1157</f>
        <v>8827431.33</v>
      </c>
    </row>
    <row r="164" s="147" customFormat="true" ht="37.5" hidden="false" customHeight="true" outlineLevel="0" collapsed="false">
      <c r="B164" s="148"/>
      <c r="C164" s="149"/>
      <c r="D164" s="150" t="s">
        <v>102</v>
      </c>
      <c r="E164" s="150"/>
      <c r="F164" s="150"/>
      <c r="G164" s="150"/>
      <c r="H164" s="150"/>
      <c r="I164" s="150"/>
      <c r="J164" s="150"/>
      <c r="K164" s="150"/>
      <c r="L164" s="150"/>
      <c r="M164" s="150"/>
      <c r="N164" s="151" t="n">
        <f aca="false">$BK$164</f>
        <v>3982104.39</v>
      </c>
      <c r="O164" s="151"/>
      <c r="P164" s="151"/>
      <c r="Q164" s="151"/>
      <c r="R164" s="152"/>
      <c r="T164" s="153"/>
      <c r="U164" s="149"/>
      <c r="V164" s="149"/>
      <c r="W164" s="154" t="n">
        <f aca="false">$W$165+$W$201+$W$233+$W$279+$W$330+$W$337+$W$475+$W$484+$W$575+$W$595+$W$604</f>
        <v>6061.924815</v>
      </c>
      <c r="X164" s="149"/>
      <c r="Y164" s="154" t="n">
        <f aca="false">$Y$165+$Y$201+$Y$233+$Y$279+$Y$330+$Y$337+$Y$475+$Y$484+$Y$575+$Y$595+$Y$604</f>
        <v>494.02960764</v>
      </c>
      <c r="Z164" s="149"/>
      <c r="AA164" s="155" t="n">
        <f aca="false">$AA$165+$AA$201+$AA$233+$AA$279+$AA$330+$AA$337+$AA$475+$AA$484+$AA$575+$AA$595+$AA$604</f>
        <v>366.376465</v>
      </c>
      <c r="AR164" s="156" t="s">
        <v>26</v>
      </c>
      <c r="AT164" s="156" t="s">
        <v>77</v>
      </c>
      <c r="AU164" s="156" t="s">
        <v>78</v>
      </c>
      <c r="AY164" s="156" t="s">
        <v>174</v>
      </c>
      <c r="BK164" s="157" t="n">
        <f aca="false">$BK$165+$BK$201+$BK$233+$BK$279+$BK$330+$BK$337+$BK$475+$BK$484+$BK$575+$BK$595+$BK$604</f>
        <v>3982104.39</v>
      </c>
    </row>
    <row r="165" s="147" customFormat="true" ht="21" hidden="false" customHeight="true" outlineLevel="0" collapsed="false">
      <c r="B165" s="148"/>
      <c r="C165" s="149"/>
      <c r="D165" s="158" t="s">
        <v>103</v>
      </c>
      <c r="E165" s="158"/>
      <c r="F165" s="158"/>
      <c r="G165" s="158"/>
      <c r="H165" s="158"/>
      <c r="I165" s="158"/>
      <c r="J165" s="158"/>
      <c r="K165" s="158"/>
      <c r="L165" s="158"/>
      <c r="M165" s="158"/>
      <c r="N165" s="159" t="n">
        <f aca="false">$BK$165</f>
        <v>77952.02</v>
      </c>
      <c r="O165" s="159"/>
      <c r="P165" s="159"/>
      <c r="Q165" s="159"/>
      <c r="R165" s="152"/>
      <c r="T165" s="153"/>
      <c r="U165" s="149"/>
      <c r="V165" s="149"/>
      <c r="W165" s="154" t="n">
        <f aca="false">SUM($W$166:$W$200)</f>
        <v>268.664022</v>
      </c>
      <c r="X165" s="149"/>
      <c r="Y165" s="154" t="n">
        <f aca="false">SUM($Y$166:$Y$200)</f>
        <v>0</v>
      </c>
      <c r="Z165" s="149"/>
      <c r="AA165" s="155" t="n">
        <f aca="false">SUM($AA$166:$AA$200)</f>
        <v>14.403475</v>
      </c>
      <c r="AR165" s="156" t="s">
        <v>26</v>
      </c>
      <c r="AT165" s="156" t="s">
        <v>77</v>
      </c>
      <c r="AU165" s="156" t="s">
        <v>26</v>
      </c>
      <c r="AY165" s="156" t="s">
        <v>174</v>
      </c>
      <c r="BK165" s="157" t="n">
        <f aca="false">SUM($BK$166:$BK$200)</f>
        <v>77952.02</v>
      </c>
    </row>
    <row r="166" s="12" customFormat="true" ht="27" hidden="false" customHeight="true" outlineLevel="0" collapsed="false">
      <c r="B166" s="31"/>
      <c r="C166" s="160" t="s">
        <v>26</v>
      </c>
      <c r="D166" s="160" t="s">
        <v>175</v>
      </c>
      <c r="E166" s="161" t="s">
        <v>176</v>
      </c>
      <c r="F166" s="162" t="s">
        <v>177</v>
      </c>
      <c r="G166" s="162"/>
      <c r="H166" s="162"/>
      <c r="I166" s="162"/>
      <c r="J166" s="163" t="s">
        <v>178</v>
      </c>
      <c r="K166" s="164" t="n">
        <v>27.005</v>
      </c>
      <c r="L166" s="165" t="n">
        <v>34</v>
      </c>
      <c r="M166" s="165"/>
      <c r="N166" s="165" t="n">
        <f aca="false">ROUND($L$166*$K$166,2)</f>
        <v>918.17</v>
      </c>
      <c r="O166" s="165"/>
      <c r="P166" s="165"/>
      <c r="Q166" s="165"/>
      <c r="R166" s="33"/>
      <c r="T166" s="166"/>
      <c r="U166" s="40" t="s">
        <v>43</v>
      </c>
      <c r="V166" s="167" t="n">
        <v>0.16</v>
      </c>
      <c r="W166" s="167" t="n">
        <f aca="false">$V$166*$K$166</f>
        <v>4.3208</v>
      </c>
      <c r="X166" s="167" t="n">
        <v>0</v>
      </c>
      <c r="Y166" s="167" t="n">
        <f aca="false">$X$166*$K$166</f>
        <v>0</v>
      </c>
      <c r="Z166" s="167" t="n">
        <v>0.255</v>
      </c>
      <c r="AA166" s="168" t="n">
        <f aca="false">$Z$166*$K$166</f>
        <v>6.886275</v>
      </c>
      <c r="AR166" s="12" t="s">
        <v>179</v>
      </c>
      <c r="AT166" s="12" t="s">
        <v>175</v>
      </c>
      <c r="AU166" s="12" t="s">
        <v>93</v>
      </c>
      <c r="AY166" s="12" t="s">
        <v>174</v>
      </c>
      <c r="BE166" s="169" t="n">
        <f aca="false">IF($U$166="základní",$N$166,0)</f>
        <v>918.17</v>
      </c>
      <c r="BF166" s="169" t="n">
        <f aca="false">IF($U$166="snížená",$N$166,0)</f>
        <v>0</v>
      </c>
      <c r="BG166" s="169" t="n">
        <f aca="false">IF($U$166="zákl. přenesená",$N$166,0)</f>
        <v>0</v>
      </c>
      <c r="BH166" s="169" t="n">
        <f aca="false">IF($U$166="sníž. přenesená",$N$166,0)</f>
        <v>0</v>
      </c>
      <c r="BI166" s="169" t="n">
        <f aca="false">IF($U$166="nulová",$N$166,0)</f>
        <v>0</v>
      </c>
      <c r="BJ166" s="12" t="s">
        <v>26</v>
      </c>
      <c r="BK166" s="169" t="n">
        <f aca="false">ROUND($L$166*$K$166,2)</f>
        <v>918.17</v>
      </c>
      <c r="BL166" s="12" t="s">
        <v>179</v>
      </c>
      <c r="BM166" s="12" t="s">
        <v>180</v>
      </c>
    </row>
    <row r="167" s="12" customFormat="true" ht="46.5" hidden="false" customHeight="true" outlineLevel="0" collapsed="false">
      <c r="B167" s="170"/>
      <c r="C167" s="171"/>
      <c r="D167" s="171"/>
      <c r="E167" s="171"/>
      <c r="F167" s="172" t="s">
        <v>181</v>
      </c>
      <c r="G167" s="172"/>
      <c r="H167" s="172"/>
      <c r="I167" s="172"/>
      <c r="J167" s="171"/>
      <c r="K167" s="173" t="n">
        <v>27.005</v>
      </c>
      <c r="L167" s="171"/>
      <c r="M167" s="171"/>
      <c r="N167" s="171"/>
      <c r="O167" s="171"/>
      <c r="P167" s="171"/>
      <c r="Q167" s="171"/>
      <c r="R167" s="174"/>
      <c r="T167" s="175"/>
      <c r="U167" s="171"/>
      <c r="V167" s="171"/>
      <c r="W167" s="171"/>
      <c r="X167" s="171"/>
      <c r="Y167" s="171"/>
      <c r="Z167" s="171"/>
      <c r="AA167" s="176"/>
      <c r="AT167" s="177" t="s">
        <v>182</v>
      </c>
      <c r="AU167" s="177" t="s">
        <v>93</v>
      </c>
      <c r="AV167" s="177" t="s">
        <v>93</v>
      </c>
      <c r="AW167" s="177" t="s">
        <v>101</v>
      </c>
      <c r="AX167" s="177" t="s">
        <v>26</v>
      </c>
      <c r="AY167" s="177" t="s">
        <v>174</v>
      </c>
    </row>
    <row r="168" s="12" customFormat="true" ht="27" hidden="false" customHeight="true" outlineLevel="0" collapsed="false">
      <c r="B168" s="31"/>
      <c r="C168" s="160" t="s">
        <v>93</v>
      </c>
      <c r="D168" s="160" t="s">
        <v>175</v>
      </c>
      <c r="E168" s="161" t="s">
        <v>183</v>
      </c>
      <c r="F168" s="162" t="s">
        <v>184</v>
      </c>
      <c r="G168" s="162"/>
      <c r="H168" s="162"/>
      <c r="I168" s="162"/>
      <c r="J168" s="163" t="s">
        <v>178</v>
      </c>
      <c r="K168" s="164" t="n">
        <v>17.28</v>
      </c>
      <c r="L168" s="165" t="n">
        <v>44.7</v>
      </c>
      <c r="M168" s="165"/>
      <c r="N168" s="165" t="n">
        <f aca="false">ROUND($L$168*$K$168,2)</f>
        <v>772.42</v>
      </c>
      <c r="O168" s="165"/>
      <c r="P168" s="165"/>
      <c r="Q168" s="165"/>
      <c r="R168" s="33"/>
      <c r="T168" s="166"/>
      <c r="U168" s="40" t="s">
        <v>43</v>
      </c>
      <c r="V168" s="167" t="n">
        <v>0.21</v>
      </c>
      <c r="W168" s="167" t="n">
        <f aca="false">$V$168*$K$168</f>
        <v>3.6288</v>
      </c>
      <c r="X168" s="167" t="n">
        <v>0</v>
      </c>
      <c r="Y168" s="167" t="n">
        <f aca="false">$X$168*$K$168</f>
        <v>0</v>
      </c>
      <c r="Z168" s="167" t="n">
        <v>0.26</v>
      </c>
      <c r="AA168" s="168" t="n">
        <f aca="false">$Z$168*$K$168</f>
        <v>4.4928</v>
      </c>
      <c r="AR168" s="12" t="s">
        <v>179</v>
      </c>
      <c r="AT168" s="12" t="s">
        <v>175</v>
      </c>
      <c r="AU168" s="12" t="s">
        <v>93</v>
      </c>
      <c r="AY168" s="12" t="s">
        <v>174</v>
      </c>
      <c r="BE168" s="169" t="n">
        <f aca="false">IF($U$168="základní",$N$168,0)</f>
        <v>772.42</v>
      </c>
      <c r="BF168" s="169" t="n">
        <f aca="false">IF($U$168="snížená",$N$168,0)</f>
        <v>0</v>
      </c>
      <c r="BG168" s="169" t="n">
        <f aca="false">IF($U$168="zákl. přenesená",$N$168,0)</f>
        <v>0</v>
      </c>
      <c r="BH168" s="169" t="n">
        <f aca="false">IF($U$168="sníž. přenesená",$N$168,0)</f>
        <v>0</v>
      </c>
      <c r="BI168" s="169" t="n">
        <f aca="false">IF($U$168="nulová",$N$168,0)</f>
        <v>0</v>
      </c>
      <c r="BJ168" s="12" t="s">
        <v>26</v>
      </c>
      <c r="BK168" s="169" t="n">
        <f aca="false">ROUND($L$168*$K$168,2)</f>
        <v>772.42</v>
      </c>
      <c r="BL168" s="12" t="s">
        <v>179</v>
      </c>
      <c r="BM168" s="12" t="s">
        <v>185</v>
      </c>
    </row>
    <row r="169" s="12" customFormat="true" ht="18.75" hidden="false" customHeight="true" outlineLevel="0" collapsed="false">
      <c r="B169" s="170"/>
      <c r="C169" s="171"/>
      <c r="D169" s="171"/>
      <c r="E169" s="171"/>
      <c r="F169" s="172" t="s">
        <v>186</v>
      </c>
      <c r="G169" s="172"/>
      <c r="H169" s="172"/>
      <c r="I169" s="172"/>
      <c r="J169" s="171"/>
      <c r="K169" s="173" t="n">
        <v>17.28</v>
      </c>
      <c r="L169" s="171"/>
      <c r="M169" s="171"/>
      <c r="N169" s="171"/>
      <c r="O169" s="171"/>
      <c r="P169" s="171"/>
      <c r="Q169" s="171"/>
      <c r="R169" s="174"/>
      <c r="T169" s="175"/>
      <c r="U169" s="171"/>
      <c r="V169" s="171"/>
      <c r="W169" s="171"/>
      <c r="X169" s="171"/>
      <c r="Y169" s="171"/>
      <c r="Z169" s="171"/>
      <c r="AA169" s="176"/>
      <c r="AT169" s="177" t="s">
        <v>182</v>
      </c>
      <c r="AU169" s="177" t="s">
        <v>93</v>
      </c>
      <c r="AV169" s="177" t="s">
        <v>93</v>
      </c>
      <c r="AW169" s="177" t="s">
        <v>101</v>
      </c>
      <c r="AX169" s="177" t="s">
        <v>26</v>
      </c>
      <c r="AY169" s="177" t="s">
        <v>174</v>
      </c>
    </row>
    <row r="170" s="12" customFormat="true" ht="15.75" hidden="false" customHeight="true" outlineLevel="0" collapsed="false">
      <c r="B170" s="31"/>
      <c r="C170" s="160" t="s">
        <v>187</v>
      </c>
      <c r="D170" s="160" t="s">
        <v>175</v>
      </c>
      <c r="E170" s="161" t="s">
        <v>188</v>
      </c>
      <c r="F170" s="162" t="s">
        <v>189</v>
      </c>
      <c r="G170" s="162"/>
      <c r="H170" s="162"/>
      <c r="I170" s="162"/>
      <c r="J170" s="163" t="s">
        <v>190</v>
      </c>
      <c r="K170" s="164" t="n">
        <v>75.61</v>
      </c>
      <c r="L170" s="165" t="n">
        <v>33.9</v>
      </c>
      <c r="M170" s="165"/>
      <c r="N170" s="165" t="n">
        <f aca="false">ROUND($L$170*$K$170,2)</f>
        <v>2563.18</v>
      </c>
      <c r="O170" s="165"/>
      <c r="P170" s="165"/>
      <c r="Q170" s="165"/>
      <c r="R170" s="33"/>
      <c r="T170" s="166"/>
      <c r="U170" s="40" t="s">
        <v>43</v>
      </c>
      <c r="V170" s="167" t="n">
        <v>0.095</v>
      </c>
      <c r="W170" s="167" t="n">
        <f aca="false">$V$170*$K$170</f>
        <v>7.18295</v>
      </c>
      <c r="X170" s="167" t="n">
        <v>0</v>
      </c>
      <c r="Y170" s="167" t="n">
        <f aca="false">$X$170*$K$170</f>
        <v>0</v>
      </c>
      <c r="Z170" s="167" t="n">
        <v>0.04</v>
      </c>
      <c r="AA170" s="168" t="n">
        <f aca="false">$Z$170*$K$170</f>
        <v>3.0244</v>
      </c>
      <c r="AR170" s="12" t="s">
        <v>179</v>
      </c>
      <c r="AT170" s="12" t="s">
        <v>175</v>
      </c>
      <c r="AU170" s="12" t="s">
        <v>93</v>
      </c>
      <c r="AY170" s="12" t="s">
        <v>174</v>
      </c>
      <c r="BE170" s="169" t="n">
        <f aca="false">IF($U$170="základní",$N$170,0)</f>
        <v>2563.18</v>
      </c>
      <c r="BF170" s="169" t="n">
        <f aca="false">IF($U$170="snížená",$N$170,0)</f>
        <v>0</v>
      </c>
      <c r="BG170" s="169" t="n">
        <f aca="false">IF($U$170="zákl. přenesená",$N$170,0)</f>
        <v>0</v>
      </c>
      <c r="BH170" s="169" t="n">
        <f aca="false">IF($U$170="sníž. přenesená",$N$170,0)</f>
        <v>0</v>
      </c>
      <c r="BI170" s="169" t="n">
        <f aca="false">IF($U$170="nulová",$N$170,0)</f>
        <v>0</v>
      </c>
      <c r="BJ170" s="12" t="s">
        <v>26</v>
      </c>
      <c r="BK170" s="169" t="n">
        <f aca="false">ROUND($L$170*$K$170,2)</f>
        <v>2563.18</v>
      </c>
      <c r="BL170" s="12" t="s">
        <v>179</v>
      </c>
      <c r="BM170" s="12" t="s">
        <v>191</v>
      </c>
    </row>
    <row r="171" s="12" customFormat="true" ht="32.25" hidden="false" customHeight="true" outlineLevel="0" collapsed="false">
      <c r="B171" s="170"/>
      <c r="C171" s="171"/>
      <c r="D171" s="171"/>
      <c r="E171" s="171"/>
      <c r="F171" s="172" t="s">
        <v>192</v>
      </c>
      <c r="G171" s="172"/>
      <c r="H171" s="172"/>
      <c r="I171" s="172"/>
      <c r="J171" s="171"/>
      <c r="K171" s="173" t="n">
        <v>54.01</v>
      </c>
      <c r="L171" s="171"/>
      <c r="M171" s="171"/>
      <c r="N171" s="171"/>
      <c r="O171" s="171"/>
      <c r="P171" s="171"/>
      <c r="Q171" s="171"/>
      <c r="R171" s="174"/>
      <c r="T171" s="175"/>
      <c r="U171" s="171"/>
      <c r="V171" s="171"/>
      <c r="W171" s="171"/>
      <c r="X171" s="171"/>
      <c r="Y171" s="171"/>
      <c r="Z171" s="171"/>
      <c r="AA171" s="176"/>
      <c r="AT171" s="177" t="s">
        <v>182</v>
      </c>
      <c r="AU171" s="177" t="s">
        <v>93</v>
      </c>
      <c r="AV171" s="177" t="s">
        <v>93</v>
      </c>
      <c r="AW171" s="177" t="s">
        <v>101</v>
      </c>
      <c r="AX171" s="177" t="s">
        <v>78</v>
      </c>
      <c r="AY171" s="177" t="s">
        <v>174</v>
      </c>
    </row>
    <row r="172" s="12" customFormat="true" ht="18.75" hidden="false" customHeight="true" outlineLevel="0" collapsed="false">
      <c r="B172" s="170"/>
      <c r="C172" s="171"/>
      <c r="D172" s="171"/>
      <c r="E172" s="171"/>
      <c r="F172" s="172" t="s">
        <v>193</v>
      </c>
      <c r="G172" s="172"/>
      <c r="H172" s="172"/>
      <c r="I172" s="172"/>
      <c r="J172" s="171"/>
      <c r="K172" s="173" t="n">
        <v>21.6</v>
      </c>
      <c r="L172" s="171"/>
      <c r="M172" s="171"/>
      <c r="N172" s="171"/>
      <c r="O172" s="171"/>
      <c r="P172" s="171"/>
      <c r="Q172" s="171"/>
      <c r="R172" s="174"/>
      <c r="T172" s="175"/>
      <c r="U172" s="171"/>
      <c r="V172" s="171"/>
      <c r="W172" s="171"/>
      <c r="X172" s="171"/>
      <c r="Y172" s="171"/>
      <c r="Z172" s="171"/>
      <c r="AA172" s="176"/>
      <c r="AT172" s="177" t="s">
        <v>182</v>
      </c>
      <c r="AU172" s="177" t="s">
        <v>93</v>
      </c>
      <c r="AV172" s="177" t="s">
        <v>93</v>
      </c>
      <c r="AW172" s="177" t="s">
        <v>101</v>
      </c>
      <c r="AX172" s="177" t="s">
        <v>78</v>
      </c>
      <c r="AY172" s="177" t="s">
        <v>174</v>
      </c>
    </row>
    <row r="173" s="12" customFormat="true" ht="18.75" hidden="false" customHeight="true" outlineLevel="0" collapsed="false">
      <c r="B173" s="178"/>
      <c r="C173" s="179"/>
      <c r="D173" s="179"/>
      <c r="E173" s="179"/>
      <c r="F173" s="180" t="s">
        <v>194</v>
      </c>
      <c r="G173" s="180"/>
      <c r="H173" s="180"/>
      <c r="I173" s="180"/>
      <c r="J173" s="179"/>
      <c r="K173" s="181" t="n">
        <v>75.61</v>
      </c>
      <c r="L173" s="179"/>
      <c r="M173" s="179"/>
      <c r="N173" s="179"/>
      <c r="O173" s="179"/>
      <c r="P173" s="179"/>
      <c r="Q173" s="179"/>
      <c r="R173" s="182"/>
      <c r="T173" s="183"/>
      <c r="U173" s="179"/>
      <c r="V173" s="179"/>
      <c r="W173" s="179"/>
      <c r="X173" s="179"/>
      <c r="Y173" s="179"/>
      <c r="Z173" s="179"/>
      <c r="AA173" s="184"/>
      <c r="AT173" s="185" t="s">
        <v>182</v>
      </c>
      <c r="AU173" s="185" t="s">
        <v>93</v>
      </c>
      <c r="AV173" s="185" t="s">
        <v>179</v>
      </c>
      <c r="AW173" s="185" t="s">
        <v>101</v>
      </c>
      <c r="AX173" s="185" t="s">
        <v>26</v>
      </c>
      <c r="AY173" s="185" t="s">
        <v>174</v>
      </c>
    </row>
    <row r="174" s="12" customFormat="true" ht="27" hidden="false" customHeight="true" outlineLevel="0" collapsed="false">
      <c r="B174" s="31"/>
      <c r="C174" s="160" t="s">
        <v>179</v>
      </c>
      <c r="D174" s="160" t="s">
        <v>175</v>
      </c>
      <c r="E174" s="161" t="s">
        <v>195</v>
      </c>
      <c r="F174" s="162" t="s">
        <v>196</v>
      </c>
      <c r="G174" s="162"/>
      <c r="H174" s="162"/>
      <c r="I174" s="162"/>
      <c r="J174" s="163" t="s">
        <v>197</v>
      </c>
      <c r="K174" s="164" t="n">
        <v>30.162</v>
      </c>
      <c r="L174" s="165" t="n">
        <v>512</v>
      </c>
      <c r="M174" s="165"/>
      <c r="N174" s="165" t="n">
        <f aca="false">ROUND($L$174*$K$174,2)</f>
        <v>15442.94</v>
      </c>
      <c r="O174" s="165"/>
      <c r="P174" s="165"/>
      <c r="Q174" s="165"/>
      <c r="R174" s="33"/>
      <c r="T174" s="166"/>
      <c r="U174" s="40" t="s">
        <v>43</v>
      </c>
      <c r="V174" s="167" t="n">
        <v>2.32</v>
      </c>
      <c r="W174" s="167" t="n">
        <f aca="false">$V$174*$K$174</f>
        <v>69.97584</v>
      </c>
      <c r="X174" s="167" t="n">
        <v>0</v>
      </c>
      <c r="Y174" s="167" t="n">
        <f aca="false">$X$174*$K$174</f>
        <v>0</v>
      </c>
      <c r="Z174" s="167" t="n">
        <v>0</v>
      </c>
      <c r="AA174" s="168" t="n">
        <f aca="false">$Z$174*$K$174</f>
        <v>0</v>
      </c>
      <c r="AR174" s="12" t="s">
        <v>179</v>
      </c>
      <c r="AT174" s="12" t="s">
        <v>175</v>
      </c>
      <c r="AU174" s="12" t="s">
        <v>93</v>
      </c>
      <c r="AY174" s="12" t="s">
        <v>174</v>
      </c>
      <c r="BE174" s="169" t="n">
        <f aca="false">IF($U$174="základní",$N$174,0)</f>
        <v>15442.94</v>
      </c>
      <c r="BF174" s="169" t="n">
        <f aca="false">IF($U$174="snížená",$N$174,0)</f>
        <v>0</v>
      </c>
      <c r="BG174" s="169" t="n">
        <f aca="false">IF($U$174="zákl. přenesená",$N$174,0)</f>
        <v>0</v>
      </c>
      <c r="BH174" s="169" t="n">
        <f aca="false">IF($U$174="sníž. přenesená",$N$174,0)</f>
        <v>0</v>
      </c>
      <c r="BI174" s="169" t="n">
        <f aca="false">IF($U$174="nulová",$N$174,0)</f>
        <v>0</v>
      </c>
      <c r="BJ174" s="12" t="s">
        <v>26</v>
      </c>
      <c r="BK174" s="169" t="n">
        <f aca="false">ROUND($L$174*$K$174,2)</f>
        <v>15442.94</v>
      </c>
      <c r="BL174" s="12" t="s">
        <v>179</v>
      </c>
      <c r="BM174" s="12" t="s">
        <v>198</v>
      </c>
    </row>
    <row r="175" s="12" customFormat="true" ht="18.75" hidden="false" customHeight="true" outlineLevel="0" collapsed="false">
      <c r="B175" s="170"/>
      <c r="C175" s="171"/>
      <c r="D175" s="171"/>
      <c r="E175" s="171"/>
      <c r="F175" s="172" t="s">
        <v>199</v>
      </c>
      <c r="G175" s="172"/>
      <c r="H175" s="172"/>
      <c r="I175" s="172"/>
      <c r="J175" s="171"/>
      <c r="K175" s="173" t="n">
        <v>10.445</v>
      </c>
      <c r="L175" s="171"/>
      <c r="M175" s="171"/>
      <c r="N175" s="171"/>
      <c r="O175" s="171"/>
      <c r="P175" s="171"/>
      <c r="Q175" s="171"/>
      <c r="R175" s="174"/>
      <c r="T175" s="175"/>
      <c r="U175" s="171"/>
      <c r="V175" s="171"/>
      <c r="W175" s="171"/>
      <c r="X175" s="171"/>
      <c r="Y175" s="171"/>
      <c r="Z175" s="171"/>
      <c r="AA175" s="176"/>
      <c r="AT175" s="177" t="s">
        <v>182</v>
      </c>
      <c r="AU175" s="177" t="s">
        <v>93</v>
      </c>
      <c r="AV175" s="177" t="s">
        <v>93</v>
      </c>
      <c r="AW175" s="177" t="s">
        <v>101</v>
      </c>
      <c r="AX175" s="177" t="s">
        <v>78</v>
      </c>
      <c r="AY175" s="177" t="s">
        <v>174</v>
      </c>
    </row>
    <row r="176" s="12" customFormat="true" ht="18.75" hidden="false" customHeight="true" outlineLevel="0" collapsed="false">
      <c r="B176" s="170"/>
      <c r="C176" s="171"/>
      <c r="D176" s="171"/>
      <c r="E176" s="171"/>
      <c r="F176" s="172" t="s">
        <v>200</v>
      </c>
      <c r="G176" s="172"/>
      <c r="H176" s="172"/>
      <c r="I176" s="172"/>
      <c r="J176" s="171"/>
      <c r="K176" s="173" t="n">
        <v>16.632</v>
      </c>
      <c r="L176" s="171"/>
      <c r="M176" s="171"/>
      <c r="N176" s="171"/>
      <c r="O176" s="171"/>
      <c r="P176" s="171"/>
      <c r="Q176" s="171"/>
      <c r="R176" s="174"/>
      <c r="T176" s="175"/>
      <c r="U176" s="171"/>
      <c r="V176" s="171"/>
      <c r="W176" s="171"/>
      <c r="X176" s="171"/>
      <c r="Y176" s="171"/>
      <c r="Z176" s="171"/>
      <c r="AA176" s="176"/>
      <c r="AT176" s="177" t="s">
        <v>182</v>
      </c>
      <c r="AU176" s="177" t="s">
        <v>93</v>
      </c>
      <c r="AV176" s="177" t="s">
        <v>93</v>
      </c>
      <c r="AW176" s="177" t="s">
        <v>101</v>
      </c>
      <c r="AX176" s="177" t="s">
        <v>78</v>
      </c>
      <c r="AY176" s="177" t="s">
        <v>174</v>
      </c>
    </row>
    <row r="177" s="12" customFormat="true" ht="18.75" hidden="false" customHeight="true" outlineLevel="0" collapsed="false">
      <c r="B177" s="170"/>
      <c r="C177" s="171"/>
      <c r="D177" s="171"/>
      <c r="E177" s="171"/>
      <c r="F177" s="172" t="s">
        <v>201</v>
      </c>
      <c r="G177" s="172"/>
      <c r="H177" s="172"/>
      <c r="I177" s="172"/>
      <c r="J177" s="171"/>
      <c r="K177" s="173" t="n">
        <v>3.085</v>
      </c>
      <c r="L177" s="171"/>
      <c r="M177" s="171"/>
      <c r="N177" s="171"/>
      <c r="O177" s="171"/>
      <c r="P177" s="171"/>
      <c r="Q177" s="171"/>
      <c r="R177" s="174"/>
      <c r="T177" s="175"/>
      <c r="U177" s="171"/>
      <c r="V177" s="171"/>
      <c r="W177" s="171"/>
      <c r="X177" s="171"/>
      <c r="Y177" s="171"/>
      <c r="Z177" s="171"/>
      <c r="AA177" s="176"/>
      <c r="AT177" s="177" t="s">
        <v>182</v>
      </c>
      <c r="AU177" s="177" t="s">
        <v>93</v>
      </c>
      <c r="AV177" s="177" t="s">
        <v>93</v>
      </c>
      <c r="AW177" s="177" t="s">
        <v>101</v>
      </c>
      <c r="AX177" s="177" t="s">
        <v>78</v>
      </c>
      <c r="AY177" s="177" t="s">
        <v>174</v>
      </c>
    </row>
    <row r="178" s="12" customFormat="true" ht="18.75" hidden="false" customHeight="true" outlineLevel="0" collapsed="false">
      <c r="B178" s="178"/>
      <c r="C178" s="179"/>
      <c r="D178" s="179"/>
      <c r="E178" s="179"/>
      <c r="F178" s="180" t="s">
        <v>194</v>
      </c>
      <c r="G178" s="180"/>
      <c r="H178" s="180"/>
      <c r="I178" s="180"/>
      <c r="J178" s="179"/>
      <c r="K178" s="181" t="n">
        <v>30.162</v>
      </c>
      <c r="L178" s="179"/>
      <c r="M178" s="179"/>
      <c r="N178" s="179"/>
      <c r="O178" s="179"/>
      <c r="P178" s="179"/>
      <c r="Q178" s="179"/>
      <c r="R178" s="182"/>
      <c r="T178" s="183"/>
      <c r="U178" s="179"/>
      <c r="V178" s="179"/>
      <c r="W178" s="179"/>
      <c r="X178" s="179"/>
      <c r="Y178" s="179"/>
      <c r="Z178" s="179"/>
      <c r="AA178" s="184"/>
      <c r="AT178" s="185" t="s">
        <v>182</v>
      </c>
      <c r="AU178" s="185" t="s">
        <v>93</v>
      </c>
      <c r="AV178" s="185" t="s">
        <v>179</v>
      </c>
      <c r="AW178" s="185" t="s">
        <v>101</v>
      </c>
      <c r="AX178" s="185" t="s">
        <v>26</v>
      </c>
      <c r="AY178" s="185" t="s">
        <v>174</v>
      </c>
    </row>
    <row r="179" s="12" customFormat="true" ht="27" hidden="false" customHeight="true" outlineLevel="0" collapsed="false">
      <c r="B179" s="31"/>
      <c r="C179" s="160" t="s">
        <v>202</v>
      </c>
      <c r="D179" s="160" t="s">
        <v>175</v>
      </c>
      <c r="E179" s="161" t="s">
        <v>203</v>
      </c>
      <c r="F179" s="162" t="s">
        <v>204</v>
      </c>
      <c r="G179" s="162"/>
      <c r="H179" s="162"/>
      <c r="I179" s="162"/>
      <c r="J179" s="163" t="s">
        <v>197</v>
      </c>
      <c r="K179" s="164" t="n">
        <v>47.529</v>
      </c>
      <c r="L179" s="165" t="n">
        <v>329</v>
      </c>
      <c r="M179" s="165"/>
      <c r="N179" s="165" t="n">
        <f aca="false">ROUND($L$179*$K$179,2)</f>
        <v>15637.04</v>
      </c>
      <c r="O179" s="165"/>
      <c r="P179" s="165"/>
      <c r="Q179" s="165"/>
      <c r="R179" s="33"/>
      <c r="T179" s="166"/>
      <c r="U179" s="40" t="s">
        <v>43</v>
      </c>
      <c r="V179" s="167" t="n">
        <v>1.43</v>
      </c>
      <c r="W179" s="167" t="n">
        <f aca="false">$V$179*$K$179</f>
        <v>67.96647</v>
      </c>
      <c r="X179" s="167" t="n">
        <v>0</v>
      </c>
      <c r="Y179" s="167" t="n">
        <f aca="false">$X$179*$K$179</f>
        <v>0</v>
      </c>
      <c r="Z179" s="167" t="n">
        <v>0</v>
      </c>
      <c r="AA179" s="168" t="n">
        <f aca="false">$Z$179*$K$179</f>
        <v>0</v>
      </c>
      <c r="AR179" s="12" t="s">
        <v>179</v>
      </c>
      <c r="AT179" s="12" t="s">
        <v>175</v>
      </c>
      <c r="AU179" s="12" t="s">
        <v>93</v>
      </c>
      <c r="AY179" s="12" t="s">
        <v>174</v>
      </c>
      <c r="BE179" s="169" t="n">
        <f aca="false">IF($U$179="základní",$N$179,0)</f>
        <v>15637.04</v>
      </c>
      <c r="BF179" s="169" t="n">
        <f aca="false">IF($U$179="snížená",$N$179,0)</f>
        <v>0</v>
      </c>
      <c r="BG179" s="169" t="n">
        <f aca="false">IF($U$179="zákl. přenesená",$N$179,0)</f>
        <v>0</v>
      </c>
      <c r="BH179" s="169" t="n">
        <f aca="false">IF($U$179="sníž. přenesená",$N$179,0)</f>
        <v>0</v>
      </c>
      <c r="BI179" s="169" t="n">
        <f aca="false">IF($U$179="nulová",$N$179,0)</f>
        <v>0</v>
      </c>
      <c r="BJ179" s="12" t="s">
        <v>26</v>
      </c>
      <c r="BK179" s="169" t="n">
        <f aca="false">ROUND($L$179*$K$179,2)</f>
        <v>15637.04</v>
      </c>
      <c r="BL179" s="12" t="s">
        <v>179</v>
      </c>
      <c r="BM179" s="12" t="s">
        <v>205</v>
      </c>
    </row>
    <row r="180" s="12" customFormat="true" ht="46.5" hidden="false" customHeight="true" outlineLevel="0" collapsed="false">
      <c r="B180" s="170"/>
      <c r="C180" s="171"/>
      <c r="D180" s="171"/>
      <c r="E180" s="171"/>
      <c r="F180" s="172" t="s">
        <v>206</v>
      </c>
      <c r="G180" s="172"/>
      <c r="H180" s="172"/>
      <c r="I180" s="172"/>
      <c r="J180" s="171"/>
      <c r="K180" s="173" t="n">
        <v>47.529</v>
      </c>
      <c r="L180" s="171"/>
      <c r="M180" s="171"/>
      <c r="N180" s="171"/>
      <c r="O180" s="171"/>
      <c r="P180" s="171"/>
      <c r="Q180" s="171"/>
      <c r="R180" s="174"/>
      <c r="T180" s="175"/>
      <c r="U180" s="171"/>
      <c r="V180" s="171"/>
      <c r="W180" s="171"/>
      <c r="X180" s="171"/>
      <c r="Y180" s="171"/>
      <c r="Z180" s="171"/>
      <c r="AA180" s="176"/>
      <c r="AT180" s="177" t="s">
        <v>182</v>
      </c>
      <c r="AU180" s="177" t="s">
        <v>93</v>
      </c>
      <c r="AV180" s="177" t="s">
        <v>93</v>
      </c>
      <c r="AW180" s="177" t="s">
        <v>101</v>
      </c>
      <c r="AX180" s="177" t="s">
        <v>26</v>
      </c>
      <c r="AY180" s="177" t="s">
        <v>174</v>
      </c>
    </row>
    <row r="181" s="12" customFormat="true" ht="27" hidden="false" customHeight="true" outlineLevel="0" collapsed="false">
      <c r="B181" s="31"/>
      <c r="C181" s="160" t="s">
        <v>207</v>
      </c>
      <c r="D181" s="160" t="s">
        <v>175</v>
      </c>
      <c r="E181" s="161" t="s">
        <v>208</v>
      </c>
      <c r="F181" s="162" t="s">
        <v>209</v>
      </c>
      <c r="G181" s="162"/>
      <c r="H181" s="162"/>
      <c r="I181" s="162"/>
      <c r="J181" s="163" t="s">
        <v>197</v>
      </c>
      <c r="K181" s="164" t="n">
        <v>7.729</v>
      </c>
      <c r="L181" s="165" t="n">
        <v>1630</v>
      </c>
      <c r="M181" s="165"/>
      <c r="N181" s="165" t="n">
        <f aca="false">ROUND($L$181*$K$181,2)</f>
        <v>12598.27</v>
      </c>
      <c r="O181" s="165"/>
      <c r="P181" s="165"/>
      <c r="Q181" s="165"/>
      <c r="R181" s="33"/>
      <c r="T181" s="166"/>
      <c r="U181" s="40" t="s">
        <v>43</v>
      </c>
      <c r="V181" s="167" t="n">
        <v>7.704</v>
      </c>
      <c r="W181" s="167" t="n">
        <f aca="false">$V$181*$K$181</f>
        <v>59.544216</v>
      </c>
      <c r="X181" s="167" t="n">
        <v>0</v>
      </c>
      <c r="Y181" s="167" t="n">
        <f aca="false">$X$181*$K$181</f>
        <v>0</v>
      </c>
      <c r="Z181" s="167" t="n">
        <v>0</v>
      </c>
      <c r="AA181" s="168" t="n">
        <f aca="false">$Z$181*$K$181</f>
        <v>0</v>
      </c>
      <c r="AR181" s="12" t="s">
        <v>179</v>
      </c>
      <c r="AT181" s="12" t="s">
        <v>175</v>
      </c>
      <c r="AU181" s="12" t="s">
        <v>93</v>
      </c>
      <c r="AY181" s="12" t="s">
        <v>174</v>
      </c>
      <c r="BE181" s="169" t="n">
        <f aca="false">IF($U$181="základní",$N$181,0)</f>
        <v>12598.27</v>
      </c>
      <c r="BF181" s="169" t="n">
        <f aca="false">IF($U$181="snížená",$N$181,0)</f>
        <v>0</v>
      </c>
      <c r="BG181" s="169" t="n">
        <f aca="false">IF($U$181="zákl. přenesená",$N$181,0)</f>
        <v>0</v>
      </c>
      <c r="BH181" s="169" t="n">
        <f aca="false">IF($U$181="sníž. přenesená",$N$181,0)</f>
        <v>0</v>
      </c>
      <c r="BI181" s="169" t="n">
        <f aca="false">IF($U$181="nulová",$N$181,0)</f>
        <v>0</v>
      </c>
      <c r="BJ181" s="12" t="s">
        <v>26</v>
      </c>
      <c r="BK181" s="169" t="n">
        <f aca="false">ROUND($L$181*$K$181,2)</f>
        <v>12598.27</v>
      </c>
      <c r="BL181" s="12" t="s">
        <v>179</v>
      </c>
      <c r="BM181" s="12" t="s">
        <v>210</v>
      </c>
    </row>
    <row r="182" s="12" customFormat="true" ht="46.5" hidden="false" customHeight="true" outlineLevel="0" collapsed="false">
      <c r="B182" s="170"/>
      <c r="C182" s="171"/>
      <c r="D182" s="171"/>
      <c r="E182" s="171"/>
      <c r="F182" s="172" t="s">
        <v>211</v>
      </c>
      <c r="G182" s="172"/>
      <c r="H182" s="172"/>
      <c r="I182" s="172"/>
      <c r="J182" s="171"/>
      <c r="K182" s="173" t="n">
        <v>7.415</v>
      </c>
      <c r="L182" s="171"/>
      <c r="M182" s="171"/>
      <c r="N182" s="171"/>
      <c r="O182" s="171"/>
      <c r="P182" s="171"/>
      <c r="Q182" s="171"/>
      <c r="R182" s="174"/>
      <c r="T182" s="175"/>
      <c r="U182" s="171"/>
      <c r="V182" s="171"/>
      <c r="W182" s="171"/>
      <c r="X182" s="171"/>
      <c r="Y182" s="171"/>
      <c r="Z182" s="171"/>
      <c r="AA182" s="176"/>
      <c r="AT182" s="177" t="s">
        <v>182</v>
      </c>
      <c r="AU182" s="177" t="s">
        <v>93</v>
      </c>
      <c r="AV182" s="177" t="s">
        <v>93</v>
      </c>
      <c r="AW182" s="177" t="s">
        <v>101</v>
      </c>
      <c r="AX182" s="177" t="s">
        <v>78</v>
      </c>
      <c r="AY182" s="177" t="s">
        <v>174</v>
      </c>
    </row>
    <row r="183" s="12" customFormat="true" ht="18.75" hidden="false" customHeight="true" outlineLevel="0" collapsed="false">
      <c r="B183" s="170"/>
      <c r="C183" s="171"/>
      <c r="D183" s="171"/>
      <c r="E183" s="171"/>
      <c r="F183" s="172" t="s">
        <v>212</v>
      </c>
      <c r="G183" s="172"/>
      <c r="H183" s="172"/>
      <c r="I183" s="172"/>
      <c r="J183" s="171"/>
      <c r="K183" s="173" t="n">
        <v>0.314</v>
      </c>
      <c r="L183" s="171"/>
      <c r="M183" s="171"/>
      <c r="N183" s="171"/>
      <c r="O183" s="171"/>
      <c r="P183" s="171"/>
      <c r="Q183" s="171"/>
      <c r="R183" s="174"/>
      <c r="T183" s="175"/>
      <c r="U183" s="171"/>
      <c r="V183" s="171"/>
      <c r="W183" s="171"/>
      <c r="X183" s="171"/>
      <c r="Y183" s="171"/>
      <c r="Z183" s="171"/>
      <c r="AA183" s="176"/>
      <c r="AT183" s="177" t="s">
        <v>182</v>
      </c>
      <c r="AU183" s="177" t="s">
        <v>93</v>
      </c>
      <c r="AV183" s="177" t="s">
        <v>93</v>
      </c>
      <c r="AW183" s="177" t="s">
        <v>101</v>
      </c>
      <c r="AX183" s="177" t="s">
        <v>78</v>
      </c>
      <c r="AY183" s="177" t="s">
        <v>174</v>
      </c>
    </row>
    <row r="184" s="12" customFormat="true" ht="18.75" hidden="false" customHeight="true" outlineLevel="0" collapsed="false">
      <c r="B184" s="178"/>
      <c r="C184" s="179"/>
      <c r="D184" s="179"/>
      <c r="E184" s="179"/>
      <c r="F184" s="180" t="s">
        <v>194</v>
      </c>
      <c r="G184" s="180"/>
      <c r="H184" s="180"/>
      <c r="I184" s="180"/>
      <c r="J184" s="179"/>
      <c r="K184" s="181" t="n">
        <v>7.729</v>
      </c>
      <c r="L184" s="179"/>
      <c r="M184" s="179"/>
      <c r="N184" s="179"/>
      <c r="O184" s="179"/>
      <c r="P184" s="179"/>
      <c r="Q184" s="179"/>
      <c r="R184" s="182"/>
      <c r="T184" s="183"/>
      <c r="U184" s="179"/>
      <c r="V184" s="179"/>
      <c r="W184" s="179"/>
      <c r="X184" s="179"/>
      <c r="Y184" s="179"/>
      <c r="Z184" s="179"/>
      <c r="AA184" s="184"/>
      <c r="AT184" s="185" t="s">
        <v>182</v>
      </c>
      <c r="AU184" s="185" t="s">
        <v>93</v>
      </c>
      <c r="AV184" s="185" t="s">
        <v>179</v>
      </c>
      <c r="AW184" s="185" t="s">
        <v>101</v>
      </c>
      <c r="AX184" s="185" t="s">
        <v>26</v>
      </c>
      <c r="AY184" s="185" t="s">
        <v>174</v>
      </c>
    </row>
    <row r="185" s="12" customFormat="true" ht="27" hidden="false" customHeight="true" outlineLevel="0" collapsed="false">
      <c r="B185" s="31"/>
      <c r="C185" s="160" t="s">
        <v>213</v>
      </c>
      <c r="D185" s="160" t="s">
        <v>175</v>
      </c>
      <c r="E185" s="161" t="s">
        <v>214</v>
      </c>
      <c r="F185" s="162" t="s">
        <v>215</v>
      </c>
      <c r="G185" s="162"/>
      <c r="H185" s="162"/>
      <c r="I185" s="162"/>
      <c r="J185" s="163" t="s">
        <v>197</v>
      </c>
      <c r="K185" s="164" t="n">
        <v>7.729</v>
      </c>
      <c r="L185" s="165" t="n">
        <v>74.1</v>
      </c>
      <c r="M185" s="165"/>
      <c r="N185" s="165" t="n">
        <f aca="false">ROUND($L$185*$K$185,2)</f>
        <v>572.72</v>
      </c>
      <c r="O185" s="165"/>
      <c r="P185" s="165"/>
      <c r="Q185" s="165"/>
      <c r="R185" s="33"/>
      <c r="T185" s="166"/>
      <c r="U185" s="40" t="s">
        <v>43</v>
      </c>
      <c r="V185" s="167" t="n">
        <v>0.382</v>
      </c>
      <c r="W185" s="167" t="n">
        <f aca="false">$V$185*$K$185</f>
        <v>2.952478</v>
      </c>
      <c r="X185" s="167" t="n">
        <v>0</v>
      </c>
      <c r="Y185" s="167" t="n">
        <f aca="false">$X$185*$K$185</f>
        <v>0</v>
      </c>
      <c r="Z185" s="167" t="n">
        <v>0</v>
      </c>
      <c r="AA185" s="168" t="n">
        <f aca="false">$Z$185*$K$185</f>
        <v>0</v>
      </c>
      <c r="AR185" s="12" t="s">
        <v>179</v>
      </c>
      <c r="AT185" s="12" t="s">
        <v>175</v>
      </c>
      <c r="AU185" s="12" t="s">
        <v>93</v>
      </c>
      <c r="AY185" s="12" t="s">
        <v>174</v>
      </c>
      <c r="BE185" s="169" t="n">
        <f aca="false">IF($U$185="základní",$N$185,0)</f>
        <v>572.72</v>
      </c>
      <c r="BF185" s="169" t="n">
        <f aca="false">IF($U$185="snížená",$N$185,0)</f>
        <v>0</v>
      </c>
      <c r="BG185" s="169" t="n">
        <f aca="false">IF($U$185="zákl. přenesená",$N$185,0)</f>
        <v>0</v>
      </c>
      <c r="BH185" s="169" t="n">
        <f aca="false">IF($U$185="sníž. přenesená",$N$185,0)</f>
        <v>0</v>
      </c>
      <c r="BI185" s="169" t="n">
        <f aca="false">IF($U$185="nulová",$N$185,0)</f>
        <v>0</v>
      </c>
      <c r="BJ185" s="12" t="s">
        <v>26</v>
      </c>
      <c r="BK185" s="169" t="n">
        <f aca="false">ROUND($L$185*$K$185,2)</f>
        <v>572.72</v>
      </c>
      <c r="BL185" s="12" t="s">
        <v>179</v>
      </c>
      <c r="BM185" s="12" t="s">
        <v>216</v>
      </c>
    </row>
    <row r="186" s="12" customFormat="true" ht="27" hidden="false" customHeight="true" outlineLevel="0" collapsed="false">
      <c r="B186" s="31"/>
      <c r="C186" s="160" t="s">
        <v>217</v>
      </c>
      <c r="D186" s="160" t="s">
        <v>175</v>
      </c>
      <c r="E186" s="161" t="s">
        <v>218</v>
      </c>
      <c r="F186" s="162" t="s">
        <v>219</v>
      </c>
      <c r="G186" s="162"/>
      <c r="H186" s="162"/>
      <c r="I186" s="162"/>
      <c r="J186" s="163" t="s">
        <v>197</v>
      </c>
      <c r="K186" s="164" t="n">
        <v>7.729</v>
      </c>
      <c r="L186" s="165" t="n">
        <v>67.5</v>
      </c>
      <c r="M186" s="165"/>
      <c r="N186" s="165" t="n">
        <f aca="false">ROUND($L$186*$K$186,2)</f>
        <v>521.71</v>
      </c>
      <c r="O186" s="165"/>
      <c r="P186" s="165"/>
      <c r="Q186" s="165"/>
      <c r="R186" s="33"/>
      <c r="T186" s="166"/>
      <c r="U186" s="40" t="s">
        <v>43</v>
      </c>
      <c r="V186" s="167" t="n">
        <v>0.348</v>
      </c>
      <c r="W186" s="167" t="n">
        <f aca="false">$V$186*$K$186</f>
        <v>2.689692</v>
      </c>
      <c r="X186" s="167" t="n">
        <v>0</v>
      </c>
      <c r="Y186" s="167" t="n">
        <f aca="false">$X$186*$K$186</f>
        <v>0</v>
      </c>
      <c r="Z186" s="167" t="n">
        <v>0</v>
      </c>
      <c r="AA186" s="168" t="n">
        <f aca="false">$Z$186*$K$186</f>
        <v>0</v>
      </c>
      <c r="AR186" s="12" t="s">
        <v>179</v>
      </c>
      <c r="AT186" s="12" t="s">
        <v>175</v>
      </c>
      <c r="AU186" s="12" t="s">
        <v>93</v>
      </c>
      <c r="AY186" s="12" t="s">
        <v>174</v>
      </c>
      <c r="BE186" s="169" t="n">
        <f aca="false">IF($U$186="základní",$N$186,0)</f>
        <v>521.71</v>
      </c>
      <c r="BF186" s="169" t="n">
        <f aca="false">IF($U$186="snížená",$N$186,0)</f>
        <v>0</v>
      </c>
      <c r="BG186" s="169" t="n">
        <f aca="false">IF($U$186="zákl. přenesená",$N$186,0)</f>
        <v>0</v>
      </c>
      <c r="BH186" s="169" t="n">
        <f aca="false">IF($U$186="sníž. přenesená",$N$186,0)</f>
        <v>0</v>
      </c>
      <c r="BI186" s="169" t="n">
        <f aca="false">IF($U$186="nulová",$N$186,0)</f>
        <v>0</v>
      </c>
      <c r="BJ186" s="12" t="s">
        <v>26</v>
      </c>
      <c r="BK186" s="169" t="n">
        <f aca="false">ROUND($L$186*$K$186,2)</f>
        <v>521.71</v>
      </c>
      <c r="BL186" s="12" t="s">
        <v>179</v>
      </c>
      <c r="BM186" s="12" t="s">
        <v>220</v>
      </c>
    </row>
    <row r="187" s="12" customFormat="true" ht="27" hidden="false" customHeight="true" outlineLevel="0" collapsed="false">
      <c r="B187" s="31"/>
      <c r="C187" s="160" t="s">
        <v>221</v>
      </c>
      <c r="D187" s="160" t="s">
        <v>175</v>
      </c>
      <c r="E187" s="161" t="s">
        <v>222</v>
      </c>
      <c r="F187" s="162" t="s">
        <v>223</v>
      </c>
      <c r="G187" s="162"/>
      <c r="H187" s="162"/>
      <c r="I187" s="162"/>
      <c r="J187" s="163" t="s">
        <v>197</v>
      </c>
      <c r="K187" s="164" t="n">
        <v>42.212</v>
      </c>
      <c r="L187" s="165" t="n">
        <v>154</v>
      </c>
      <c r="M187" s="165"/>
      <c r="N187" s="165" t="n">
        <f aca="false">ROUND($L$187*$K$187,2)</f>
        <v>6500.65</v>
      </c>
      <c r="O187" s="165"/>
      <c r="P187" s="165"/>
      <c r="Q187" s="165"/>
      <c r="R187" s="33"/>
      <c r="T187" s="166"/>
      <c r="U187" s="40" t="s">
        <v>43</v>
      </c>
      <c r="V187" s="167" t="n">
        <v>0.062</v>
      </c>
      <c r="W187" s="167" t="n">
        <f aca="false">$V$187*$K$187</f>
        <v>2.617144</v>
      </c>
      <c r="X187" s="167" t="n">
        <v>0</v>
      </c>
      <c r="Y187" s="167" t="n">
        <f aca="false">$X$187*$K$187</f>
        <v>0</v>
      </c>
      <c r="Z187" s="167" t="n">
        <v>0</v>
      </c>
      <c r="AA187" s="168" t="n">
        <f aca="false">$Z$187*$K$187</f>
        <v>0</v>
      </c>
      <c r="AR187" s="12" t="s">
        <v>179</v>
      </c>
      <c r="AT187" s="12" t="s">
        <v>175</v>
      </c>
      <c r="AU187" s="12" t="s">
        <v>93</v>
      </c>
      <c r="AY187" s="12" t="s">
        <v>174</v>
      </c>
      <c r="BE187" s="169" t="n">
        <f aca="false">IF($U$187="základní",$N$187,0)</f>
        <v>6500.65</v>
      </c>
      <c r="BF187" s="169" t="n">
        <f aca="false">IF($U$187="snížená",$N$187,0)</f>
        <v>0</v>
      </c>
      <c r="BG187" s="169" t="n">
        <f aca="false">IF($U$187="zákl. přenesená",$N$187,0)</f>
        <v>0</v>
      </c>
      <c r="BH187" s="169" t="n">
        <f aca="false">IF($U$187="sníž. přenesená",$N$187,0)</f>
        <v>0</v>
      </c>
      <c r="BI187" s="169" t="n">
        <f aca="false">IF($U$187="nulová",$N$187,0)</f>
        <v>0</v>
      </c>
      <c r="BJ187" s="12" t="s">
        <v>26</v>
      </c>
      <c r="BK187" s="169" t="n">
        <f aca="false">ROUND($L$187*$K$187,2)</f>
        <v>6500.65</v>
      </c>
      <c r="BL187" s="12" t="s">
        <v>179</v>
      </c>
      <c r="BM187" s="12" t="s">
        <v>224</v>
      </c>
    </row>
    <row r="188" s="12" customFormat="true" ht="18.75" hidden="false" customHeight="true" outlineLevel="0" collapsed="false">
      <c r="B188" s="170"/>
      <c r="C188" s="171"/>
      <c r="D188" s="171"/>
      <c r="E188" s="171"/>
      <c r="F188" s="172" t="s">
        <v>225</v>
      </c>
      <c r="G188" s="172"/>
      <c r="H188" s="172"/>
      <c r="I188" s="172"/>
      <c r="J188" s="171"/>
      <c r="K188" s="173" t="n">
        <v>42.212</v>
      </c>
      <c r="L188" s="171"/>
      <c r="M188" s="171"/>
      <c r="N188" s="171"/>
      <c r="O188" s="171"/>
      <c r="P188" s="171"/>
      <c r="Q188" s="171"/>
      <c r="R188" s="174"/>
      <c r="T188" s="175"/>
      <c r="U188" s="171"/>
      <c r="V188" s="171"/>
      <c r="W188" s="171"/>
      <c r="X188" s="171"/>
      <c r="Y188" s="171"/>
      <c r="Z188" s="171"/>
      <c r="AA188" s="176"/>
      <c r="AT188" s="177" t="s">
        <v>182</v>
      </c>
      <c r="AU188" s="177" t="s">
        <v>93</v>
      </c>
      <c r="AV188" s="177" t="s">
        <v>93</v>
      </c>
      <c r="AW188" s="177" t="s">
        <v>101</v>
      </c>
      <c r="AX188" s="177" t="s">
        <v>26</v>
      </c>
      <c r="AY188" s="177" t="s">
        <v>174</v>
      </c>
    </row>
    <row r="189" s="12" customFormat="true" ht="15.75" hidden="false" customHeight="true" outlineLevel="0" collapsed="false">
      <c r="B189" s="31"/>
      <c r="C189" s="160" t="s">
        <v>226</v>
      </c>
      <c r="D189" s="160" t="s">
        <v>175</v>
      </c>
      <c r="E189" s="161" t="s">
        <v>227</v>
      </c>
      <c r="F189" s="162" t="s">
        <v>228</v>
      </c>
      <c r="G189" s="162"/>
      <c r="H189" s="162"/>
      <c r="I189" s="162"/>
      <c r="J189" s="163" t="s">
        <v>197</v>
      </c>
      <c r="K189" s="164" t="n">
        <v>42.212</v>
      </c>
      <c r="L189" s="165" t="n">
        <v>148</v>
      </c>
      <c r="M189" s="165"/>
      <c r="N189" s="165" t="n">
        <f aca="false">ROUND($L$189*$K$189,2)</f>
        <v>6247.38</v>
      </c>
      <c r="O189" s="165"/>
      <c r="P189" s="165"/>
      <c r="Q189" s="165"/>
      <c r="R189" s="33"/>
      <c r="T189" s="166"/>
      <c r="U189" s="40" t="s">
        <v>43</v>
      </c>
      <c r="V189" s="167" t="n">
        <v>0.652</v>
      </c>
      <c r="W189" s="167" t="n">
        <f aca="false">$V$189*$K$189</f>
        <v>27.522224</v>
      </c>
      <c r="X189" s="167" t="n">
        <v>0</v>
      </c>
      <c r="Y189" s="167" t="n">
        <f aca="false">$X$189*$K$189</f>
        <v>0</v>
      </c>
      <c r="Z189" s="167" t="n">
        <v>0</v>
      </c>
      <c r="AA189" s="168" t="n">
        <f aca="false">$Z$189*$K$189</f>
        <v>0</v>
      </c>
      <c r="AR189" s="12" t="s">
        <v>179</v>
      </c>
      <c r="AT189" s="12" t="s">
        <v>175</v>
      </c>
      <c r="AU189" s="12" t="s">
        <v>93</v>
      </c>
      <c r="AY189" s="12" t="s">
        <v>174</v>
      </c>
      <c r="BE189" s="169" t="n">
        <f aca="false">IF($U$189="základní",$N$189,0)</f>
        <v>6247.38</v>
      </c>
      <c r="BF189" s="169" t="n">
        <f aca="false">IF($U$189="snížená",$N$189,0)</f>
        <v>0</v>
      </c>
      <c r="BG189" s="169" t="n">
        <f aca="false">IF($U$189="zákl. přenesená",$N$189,0)</f>
        <v>0</v>
      </c>
      <c r="BH189" s="169" t="n">
        <f aca="false">IF($U$189="sníž. přenesená",$N$189,0)</f>
        <v>0</v>
      </c>
      <c r="BI189" s="169" t="n">
        <f aca="false">IF($U$189="nulová",$N$189,0)</f>
        <v>0</v>
      </c>
      <c r="BJ189" s="12" t="s">
        <v>26</v>
      </c>
      <c r="BK189" s="169" t="n">
        <f aca="false">ROUND($L$189*$K$189,2)</f>
        <v>6247.38</v>
      </c>
      <c r="BL189" s="12" t="s">
        <v>179</v>
      </c>
      <c r="BM189" s="12" t="s">
        <v>229</v>
      </c>
    </row>
    <row r="190" s="12" customFormat="true" ht="18.75" hidden="false" customHeight="true" outlineLevel="0" collapsed="false">
      <c r="B190" s="170"/>
      <c r="C190" s="171"/>
      <c r="D190" s="171"/>
      <c r="E190" s="171"/>
      <c r="F190" s="172" t="s">
        <v>225</v>
      </c>
      <c r="G190" s="172"/>
      <c r="H190" s="172"/>
      <c r="I190" s="172"/>
      <c r="J190" s="171"/>
      <c r="K190" s="173" t="n">
        <v>42.212</v>
      </c>
      <c r="L190" s="171"/>
      <c r="M190" s="171"/>
      <c r="N190" s="171"/>
      <c r="O190" s="171"/>
      <c r="P190" s="171"/>
      <c r="Q190" s="171"/>
      <c r="R190" s="174"/>
      <c r="T190" s="175"/>
      <c r="U190" s="171"/>
      <c r="V190" s="171"/>
      <c r="W190" s="171"/>
      <c r="X190" s="171"/>
      <c r="Y190" s="171"/>
      <c r="Z190" s="171"/>
      <c r="AA190" s="176"/>
      <c r="AT190" s="177" t="s">
        <v>182</v>
      </c>
      <c r="AU190" s="177" t="s">
        <v>93</v>
      </c>
      <c r="AV190" s="177" t="s">
        <v>93</v>
      </c>
      <c r="AW190" s="177" t="s">
        <v>101</v>
      </c>
      <c r="AX190" s="177" t="s">
        <v>26</v>
      </c>
      <c r="AY190" s="177" t="s">
        <v>174</v>
      </c>
    </row>
    <row r="191" s="12" customFormat="true" ht="15.75" hidden="false" customHeight="true" outlineLevel="0" collapsed="false">
      <c r="B191" s="31"/>
      <c r="C191" s="160" t="s">
        <v>230</v>
      </c>
      <c r="D191" s="160" t="s">
        <v>175</v>
      </c>
      <c r="E191" s="161" t="s">
        <v>231</v>
      </c>
      <c r="F191" s="162" t="s">
        <v>232</v>
      </c>
      <c r="G191" s="162"/>
      <c r="H191" s="162"/>
      <c r="I191" s="162"/>
      <c r="J191" s="163" t="s">
        <v>197</v>
      </c>
      <c r="K191" s="164" t="n">
        <v>42.212</v>
      </c>
      <c r="L191" s="165" t="n">
        <v>16.1</v>
      </c>
      <c r="M191" s="165"/>
      <c r="N191" s="165" t="n">
        <f aca="false">ROUND($L$191*$K$191,2)</f>
        <v>679.61</v>
      </c>
      <c r="O191" s="165"/>
      <c r="P191" s="165"/>
      <c r="Q191" s="165"/>
      <c r="R191" s="33"/>
      <c r="T191" s="166"/>
      <c r="U191" s="40" t="s">
        <v>43</v>
      </c>
      <c r="V191" s="167" t="n">
        <v>0.009</v>
      </c>
      <c r="W191" s="167" t="n">
        <f aca="false">$V$191*$K$191</f>
        <v>0.379908</v>
      </c>
      <c r="X191" s="167" t="n">
        <v>0</v>
      </c>
      <c r="Y191" s="167" t="n">
        <f aca="false">$X$191*$K$191</f>
        <v>0</v>
      </c>
      <c r="Z191" s="167" t="n">
        <v>0</v>
      </c>
      <c r="AA191" s="168" t="n">
        <f aca="false">$Z$191*$K$191</f>
        <v>0</v>
      </c>
      <c r="AR191" s="12" t="s">
        <v>179</v>
      </c>
      <c r="AT191" s="12" t="s">
        <v>175</v>
      </c>
      <c r="AU191" s="12" t="s">
        <v>93</v>
      </c>
      <c r="AY191" s="12" t="s">
        <v>174</v>
      </c>
      <c r="BE191" s="169" t="n">
        <f aca="false">IF($U$191="základní",$N$191,0)</f>
        <v>679.61</v>
      </c>
      <c r="BF191" s="169" t="n">
        <f aca="false">IF($U$191="snížená",$N$191,0)</f>
        <v>0</v>
      </c>
      <c r="BG191" s="169" t="n">
        <f aca="false">IF($U$191="zákl. přenesená",$N$191,0)</f>
        <v>0</v>
      </c>
      <c r="BH191" s="169" t="n">
        <f aca="false">IF($U$191="sníž. přenesená",$N$191,0)</f>
        <v>0</v>
      </c>
      <c r="BI191" s="169" t="n">
        <f aca="false">IF($U$191="nulová",$N$191,0)</f>
        <v>0</v>
      </c>
      <c r="BJ191" s="12" t="s">
        <v>26</v>
      </c>
      <c r="BK191" s="169" t="n">
        <f aca="false">ROUND($L$191*$K$191,2)</f>
        <v>679.61</v>
      </c>
      <c r="BL191" s="12" t="s">
        <v>179</v>
      </c>
      <c r="BM191" s="12" t="s">
        <v>233</v>
      </c>
    </row>
    <row r="192" s="12" customFormat="true" ht="18.75" hidden="false" customHeight="true" outlineLevel="0" collapsed="false">
      <c r="B192" s="170"/>
      <c r="C192" s="171"/>
      <c r="D192" s="171"/>
      <c r="E192" s="171"/>
      <c r="F192" s="172" t="s">
        <v>225</v>
      </c>
      <c r="G192" s="172"/>
      <c r="H192" s="172"/>
      <c r="I192" s="172"/>
      <c r="J192" s="171"/>
      <c r="K192" s="173" t="n">
        <v>42.212</v>
      </c>
      <c r="L192" s="171"/>
      <c r="M192" s="171"/>
      <c r="N192" s="171"/>
      <c r="O192" s="171"/>
      <c r="P192" s="171"/>
      <c r="Q192" s="171"/>
      <c r="R192" s="174"/>
      <c r="T192" s="175"/>
      <c r="U192" s="171"/>
      <c r="V192" s="171"/>
      <c r="W192" s="171"/>
      <c r="X192" s="171"/>
      <c r="Y192" s="171"/>
      <c r="Z192" s="171"/>
      <c r="AA192" s="176"/>
      <c r="AT192" s="177" t="s">
        <v>182</v>
      </c>
      <c r="AU192" s="177" t="s">
        <v>93</v>
      </c>
      <c r="AV192" s="177" t="s">
        <v>93</v>
      </c>
      <c r="AW192" s="177" t="s">
        <v>101</v>
      </c>
      <c r="AX192" s="177" t="s">
        <v>26</v>
      </c>
      <c r="AY192" s="177" t="s">
        <v>174</v>
      </c>
    </row>
    <row r="193" s="12" customFormat="true" ht="27" hidden="false" customHeight="true" outlineLevel="0" collapsed="false">
      <c r="B193" s="31"/>
      <c r="C193" s="160" t="s">
        <v>234</v>
      </c>
      <c r="D193" s="160" t="s">
        <v>175</v>
      </c>
      <c r="E193" s="161" t="s">
        <v>235</v>
      </c>
      <c r="F193" s="162" t="s">
        <v>236</v>
      </c>
      <c r="G193" s="162"/>
      <c r="H193" s="162"/>
      <c r="I193" s="162"/>
      <c r="J193" s="163" t="s">
        <v>237</v>
      </c>
      <c r="K193" s="164" t="n">
        <v>75.982</v>
      </c>
      <c r="L193" s="165" t="n">
        <v>110</v>
      </c>
      <c r="M193" s="165"/>
      <c r="N193" s="165" t="n">
        <f aca="false">ROUND($L$193*$K$193,2)</f>
        <v>8358.02</v>
      </c>
      <c r="O193" s="165"/>
      <c r="P193" s="165"/>
      <c r="Q193" s="165"/>
      <c r="R193" s="33"/>
      <c r="T193" s="166"/>
      <c r="U193" s="40" t="s">
        <v>43</v>
      </c>
      <c r="V193" s="167" t="n">
        <v>0</v>
      </c>
      <c r="W193" s="167" t="n">
        <f aca="false">$V$193*$K$193</f>
        <v>0</v>
      </c>
      <c r="X193" s="167" t="n">
        <v>0</v>
      </c>
      <c r="Y193" s="167" t="n">
        <f aca="false">$X$193*$K$193</f>
        <v>0</v>
      </c>
      <c r="Z193" s="167" t="n">
        <v>0</v>
      </c>
      <c r="AA193" s="168" t="n">
        <f aca="false">$Z$193*$K$193</f>
        <v>0</v>
      </c>
      <c r="AR193" s="12" t="s">
        <v>179</v>
      </c>
      <c r="AT193" s="12" t="s">
        <v>175</v>
      </c>
      <c r="AU193" s="12" t="s">
        <v>93</v>
      </c>
      <c r="AY193" s="12" t="s">
        <v>174</v>
      </c>
      <c r="BE193" s="169" t="n">
        <f aca="false">IF($U$193="základní",$N$193,0)</f>
        <v>8358.02</v>
      </c>
      <c r="BF193" s="169" t="n">
        <f aca="false">IF($U$193="snížená",$N$193,0)</f>
        <v>0</v>
      </c>
      <c r="BG193" s="169" t="n">
        <f aca="false">IF($U$193="zákl. přenesená",$N$193,0)</f>
        <v>0</v>
      </c>
      <c r="BH193" s="169" t="n">
        <f aca="false">IF($U$193="sníž. přenesená",$N$193,0)</f>
        <v>0</v>
      </c>
      <c r="BI193" s="169" t="n">
        <f aca="false">IF($U$193="nulová",$N$193,0)</f>
        <v>0</v>
      </c>
      <c r="BJ193" s="12" t="s">
        <v>26</v>
      </c>
      <c r="BK193" s="169" t="n">
        <f aca="false">ROUND($L$193*$K$193,2)</f>
        <v>8358.02</v>
      </c>
      <c r="BL193" s="12" t="s">
        <v>179</v>
      </c>
      <c r="BM193" s="12" t="s">
        <v>238</v>
      </c>
    </row>
    <row r="194" s="12" customFormat="true" ht="18.75" hidden="false" customHeight="true" outlineLevel="0" collapsed="false">
      <c r="B194" s="170"/>
      <c r="C194" s="171"/>
      <c r="D194" s="171"/>
      <c r="E194" s="171"/>
      <c r="F194" s="172" t="s">
        <v>239</v>
      </c>
      <c r="G194" s="172"/>
      <c r="H194" s="172"/>
      <c r="I194" s="172"/>
      <c r="J194" s="171"/>
      <c r="K194" s="173" t="n">
        <v>75.982</v>
      </c>
      <c r="L194" s="171"/>
      <c r="M194" s="171"/>
      <c r="N194" s="171"/>
      <c r="O194" s="171"/>
      <c r="P194" s="171"/>
      <c r="Q194" s="171"/>
      <c r="R194" s="174"/>
      <c r="T194" s="175"/>
      <c r="U194" s="171"/>
      <c r="V194" s="171"/>
      <c r="W194" s="171"/>
      <c r="X194" s="171"/>
      <c r="Y194" s="171"/>
      <c r="Z194" s="171"/>
      <c r="AA194" s="176"/>
      <c r="AT194" s="177" t="s">
        <v>182</v>
      </c>
      <c r="AU194" s="177" t="s">
        <v>93</v>
      </c>
      <c r="AV194" s="177" t="s">
        <v>93</v>
      </c>
      <c r="AW194" s="177" t="s">
        <v>101</v>
      </c>
      <c r="AX194" s="177" t="s">
        <v>26</v>
      </c>
      <c r="AY194" s="177" t="s">
        <v>174</v>
      </c>
    </row>
    <row r="195" s="12" customFormat="true" ht="27" hidden="false" customHeight="true" outlineLevel="0" collapsed="false">
      <c r="B195" s="31"/>
      <c r="C195" s="160" t="s">
        <v>240</v>
      </c>
      <c r="D195" s="160" t="s">
        <v>175</v>
      </c>
      <c r="E195" s="161" t="s">
        <v>241</v>
      </c>
      <c r="F195" s="162" t="s">
        <v>242</v>
      </c>
      <c r="G195" s="162"/>
      <c r="H195" s="162"/>
      <c r="I195" s="162"/>
      <c r="J195" s="163" t="s">
        <v>197</v>
      </c>
      <c r="K195" s="164" t="n">
        <v>43.208</v>
      </c>
      <c r="L195" s="165" t="n">
        <v>75.7</v>
      </c>
      <c r="M195" s="165"/>
      <c r="N195" s="165" t="n">
        <f aca="false">ROUND($L$195*$K$195,2)</f>
        <v>3270.85</v>
      </c>
      <c r="O195" s="165"/>
      <c r="P195" s="165"/>
      <c r="Q195" s="165"/>
      <c r="R195" s="33"/>
      <c r="T195" s="166"/>
      <c r="U195" s="40" t="s">
        <v>43</v>
      </c>
      <c r="V195" s="167" t="n">
        <v>0.299</v>
      </c>
      <c r="W195" s="167" t="n">
        <f aca="false">$V$195*$K$195</f>
        <v>12.919192</v>
      </c>
      <c r="X195" s="167" t="n">
        <v>0</v>
      </c>
      <c r="Y195" s="167" t="n">
        <f aca="false">$X$195*$K$195</f>
        <v>0</v>
      </c>
      <c r="Z195" s="167" t="n">
        <v>0</v>
      </c>
      <c r="AA195" s="168" t="n">
        <f aca="false">$Z$195*$K$195</f>
        <v>0</v>
      </c>
      <c r="AR195" s="12" t="s">
        <v>179</v>
      </c>
      <c r="AT195" s="12" t="s">
        <v>175</v>
      </c>
      <c r="AU195" s="12" t="s">
        <v>93</v>
      </c>
      <c r="AY195" s="12" t="s">
        <v>174</v>
      </c>
      <c r="BE195" s="169" t="n">
        <f aca="false">IF($U$195="základní",$N$195,0)</f>
        <v>3270.85</v>
      </c>
      <c r="BF195" s="169" t="n">
        <f aca="false">IF($U$195="snížená",$N$195,0)</f>
        <v>0</v>
      </c>
      <c r="BG195" s="169" t="n">
        <f aca="false">IF($U$195="zákl. přenesená",$N$195,0)</f>
        <v>0</v>
      </c>
      <c r="BH195" s="169" t="n">
        <f aca="false">IF($U$195="sníž. přenesená",$N$195,0)</f>
        <v>0</v>
      </c>
      <c r="BI195" s="169" t="n">
        <f aca="false">IF($U$195="nulová",$N$195,0)</f>
        <v>0</v>
      </c>
      <c r="BJ195" s="12" t="s">
        <v>26</v>
      </c>
      <c r="BK195" s="169" t="n">
        <f aca="false">ROUND($L$195*$K$195,2)</f>
        <v>3270.85</v>
      </c>
      <c r="BL195" s="12" t="s">
        <v>179</v>
      </c>
      <c r="BM195" s="12" t="s">
        <v>243</v>
      </c>
    </row>
    <row r="196" s="12" customFormat="true" ht="46.5" hidden="false" customHeight="true" outlineLevel="0" collapsed="false">
      <c r="B196" s="170"/>
      <c r="C196" s="171"/>
      <c r="D196" s="171"/>
      <c r="E196" s="171"/>
      <c r="F196" s="172" t="s">
        <v>244</v>
      </c>
      <c r="G196" s="172"/>
      <c r="H196" s="172"/>
      <c r="I196" s="172"/>
      <c r="J196" s="171"/>
      <c r="K196" s="173" t="n">
        <v>43.208</v>
      </c>
      <c r="L196" s="171"/>
      <c r="M196" s="171"/>
      <c r="N196" s="171"/>
      <c r="O196" s="171"/>
      <c r="P196" s="171"/>
      <c r="Q196" s="171"/>
      <c r="R196" s="174"/>
      <c r="T196" s="175"/>
      <c r="U196" s="171"/>
      <c r="V196" s="171"/>
      <c r="W196" s="171"/>
      <c r="X196" s="171"/>
      <c r="Y196" s="171"/>
      <c r="Z196" s="171"/>
      <c r="AA196" s="176"/>
      <c r="AT196" s="177" t="s">
        <v>182</v>
      </c>
      <c r="AU196" s="177" t="s">
        <v>93</v>
      </c>
      <c r="AV196" s="177" t="s">
        <v>93</v>
      </c>
      <c r="AW196" s="177" t="s">
        <v>101</v>
      </c>
      <c r="AX196" s="177" t="s">
        <v>26</v>
      </c>
      <c r="AY196" s="177" t="s">
        <v>174</v>
      </c>
    </row>
    <row r="197" s="12" customFormat="true" ht="15.75" hidden="false" customHeight="true" outlineLevel="0" collapsed="false">
      <c r="B197" s="31"/>
      <c r="C197" s="160" t="s">
        <v>245</v>
      </c>
      <c r="D197" s="160" t="s">
        <v>175</v>
      </c>
      <c r="E197" s="161" t="s">
        <v>246</v>
      </c>
      <c r="F197" s="162" t="s">
        <v>247</v>
      </c>
      <c r="G197" s="162"/>
      <c r="H197" s="162"/>
      <c r="I197" s="162"/>
      <c r="J197" s="163" t="s">
        <v>178</v>
      </c>
      <c r="K197" s="164" t="n">
        <v>386.906</v>
      </c>
      <c r="L197" s="165" t="n">
        <v>10</v>
      </c>
      <c r="M197" s="165"/>
      <c r="N197" s="165" t="n">
        <f aca="false">ROUND($L$197*$K$197,2)</f>
        <v>3869.06</v>
      </c>
      <c r="O197" s="165"/>
      <c r="P197" s="165"/>
      <c r="Q197" s="165"/>
      <c r="R197" s="33"/>
      <c r="T197" s="166"/>
      <c r="U197" s="40" t="s">
        <v>43</v>
      </c>
      <c r="V197" s="167" t="n">
        <v>0.018</v>
      </c>
      <c r="W197" s="167" t="n">
        <f aca="false">$V$197*$K$197</f>
        <v>6.964308</v>
      </c>
      <c r="X197" s="167" t="n">
        <v>0</v>
      </c>
      <c r="Y197" s="167" t="n">
        <f aca="false">$X$197*$K$197</f>
        <v>0</v>
      </c>
      <c r="Z197" s="167" t="n">
        <v>0</v>
      </c>
      <c r="AA197" s="168" t="n">
        <f aca="false">$Z$197*$K$197</f>
        <v>0</v>
      </c>
      <c r="AR197" s="12" t="s">
        <v>179</v>
      </c>
      <c r="AT197" s="12" t="s">
        <v>175</v>
      </c>
      <c r="AU197" s="12" t="s">
        <v>93</v>
      </c>
      <c r="AY197" s="12" t="s">
        <v>174</v>
      </c>
      <c r="BE197" s="169" t="n">
        <f aca="false">IF($U$197="základní",$N$197,0)</f>
        <v>3869.06</v>
      </c>
      <c r="BF197" s="169" t="n">
        <f aca="false">IF($U$197="snížená",$N$197,0)</f>
        <v>0</v>
      </c>
      <c r="BG197" s="169" t="n">
        <f aca="false">IF($U$197="zákl. přenesená",$N$197,0)</f>
        <v>0</v>
      </c>
      <c r="BH197" s="169" t="n">
        <f aca="false">IF($U$197="sníž. přenesená",$N$197,0)</f>
        <v>0</v>
      </c>
      <c r="BI197" s="169" t="n">
        <f aca="false">IF($U$197="nulová",$N$197,0)</f>
        <v>0</v>
      </c>
      <c r="BJ197" s="12" t="s">
        <v>26</v>
      </c>
      <c r="BK197" s="169" t="n">
        <f aca="false">ROUND($L$197*$K$197,2)</f>
        <v>3869.06</v>
      </c>
      <c r="BL197" s="12" t="s">
        <v>179</v>
      </c>
      <c r="BM197" s="12" t="s">
        <v>248</v>
      </c>
    </row>
    <row r="198" s="12" customFormat="true" ht="32.25" hidden="false" customHeight="true" outlineLevel="0" collapsed="false">
      <c r="B198" s="170"/>
      <c r="C198" s="171"/>
      <c r="D198" s="171"/>
      <c r="E198" s="171"/>
      <c r="F198" s="172" t="s">
        <v>249</v>
      </c>
      <c r="G198" s="172"/>
      <c r="H198" s="172"/>
      <c r="I198" s="172"/>
      <c r="J198" s="171"/>
      <c r="K198" s="173" t="n">
        <v>352.413</v>
      </c>
      <c r="L198" s="171"/>
      <c r="M198" s="171"/>
      <c r="N198" s="171"/>
      <c r="O198" s="171"/>
      <c r="P198" s="171"/>
      <c r="Q198" s="171"/>
      <c r="R198" s="174"/>
      <c r="T198" s="175"/>
      <c r="U198" s="171"/>
      <c r="V198" s="171"/>
      <c r="W198" s="171"/>
      <c r="X198" s="171"/>
      <c r="Y198" s="171"/>
      <c r="Z198" s="171"/>
      <c r="AA198" s="176"/>
      <c r="AT198" s="177" t="s">
        <v>182</v>
      </c>
      <c r="AU198" s="177" t="s">
        <v>93</v>
      </c>
      <c r="AV198" s="177" t="s">
        <v>93</v>
      </c>
      <c r="AW198" s="177" t="s">
        <v>101</v>
      </c>
      <c r="AX198" s="177" t="s">
        <v>78</v>
      </c>
      <c r="AY198" s="177" t="s">
        <v>174</v>
      </c>
    </row>
    <row r="199" s="12" customFormat="true" ht="18.75" hidden="false" customHeight="true" outlineLevel="0" collapsed="false">
      <c r="B199" s="170"/>
      <c r="C199" s="171"/>
      <c r="D199" s="171"/>
      <c r="E199" s="171"/>
      <c r="F199" s="172" t="s">
        <v>250</v>
      </c>
      <c r="G199" s="172"/>
      <c r="H199" s="172"/>
      <c r="I199" s="172"/>
      <c r="J199" s="171"/>
      <c r="K199" s="173" t="n">
        <v>34.493</v>
      </c>
      <c r="L199" s="171"/>
      <c r="M199" s="171"/>
      <c r="N199" s="171"/>
      <c r="O199" s="171"/>
      <c r="P199" s="171"/>
      <c r="Q199" s="171"/>
      <c r="R199" s="174"/>
      <c r="T199" s="175"/>
      <c r="U199" s="171"/>
      <c r="V199" s="171"/>
      <c r="W199" s="171"/>
      <c r="X199" s="171"/>
      <c r="Y199" s="171"/>
      <c r="Z199" s="171"/>
      <c r="AA199" s="176"/>
      <c r="AT199" s="177" t="s">
        <v>182</v>
      </c>
      <c r="AU199" s="177" t="s">
        <v>93</v>
      </c>
      <c r="AV199" s="177" t="s">
        <v>93</v>
      </c>
      <c r="AW199" s="177" t="s">
        <v>101</v>
      </c>
      <c r="AX199" s="177" t="s">
        <v>78</v>
      </c>
      <c r="AY199" s="177" t="s">
        <v>174</v>
      </c>
    </row>
    <row r="200" s="12" customFormat="true" ht="18.75" hidden="false" customHeight="true" outlineLevel="0" collapsed="false">
      <c r="B200" s="178"/>
      <c r="C200" s="179"/>
      <c r="D200" s="179"/>
      <c r="E200" s="179"/>
      <c r="F200" s="180" t="s">
        <v>194</v>
      </c>
      <c r="G200" s="180"/>
      <c r="H200" s="180"/>
      <c r="I200" s="180"/>
      <c r="J200" s="179"/>
      <c r="K200" s="181" t="n">
        <v>386.906</v>
      </c>
      <c r="L200" s="179"/>
      <c r="M200" s="179"/>
      <c r="N200" s="179"/>
      <c r="O200" s="179"/>
      <c r="P200" s="179"/>
      <c r="Q200" s="179"/>
      <c r="R200" s="182"/>
      <c r="T200" s="183"/>
      <c r="U200" s="179"/>
      <c r="V200" s="179"/>
      <c r="W200" s="179"/>
      <c r="X200" s="179"/>
      <c r="Y200" s="179"/>
      <c r="Z200" s="179"/>
      <c r="AA200" s="184"/>
      <c r="AT200" s="185" t="s">
        <v>182</v>
      </c>
      <c r="AU200" s="185" t="s">
        <v>93</v>
      </c>
      <c r="AV200" s="185" t="s">
        <v>179</v>
      </c>
      <c r="AW200" s="185" t="s">
        <v>101</v>
      </c>
      <c r="AX200" s="185" t="s">
        <v>26</v>
      </c>
      <c r="AY200" s="185" t="s">
        <v>174</v>
      </c>
    </row>
    <row r="201" s="147" customFormat="true" ht="30.75" hidden="false" customHeight="true" outlineLevel="0" collapsed="false">
      <c r="B201" s="148"/>
      <c r="C201" s="149"/>
      <c r="D201" s="158" t="s">
        <v>104</v>
      </c>
      <c r="E201" s="158"/>
      <c r="F201" s="158"/>
      <c r="G201" s="158"/>
      <c r="H201" s="158"/>
      <c r="I201" s="158"/>
      <c r="J201" s="158"/>
      <c r="K201" s="158"/>
      <c r="L201" s="158"/>
      <c r="M201" s="158"/>
      <c r="N201" s="159" t="n">
        <f aca="false">$BK$201</f>
        <v>143792.05</v>
      </c>
      <c r="O201" s="159"/>
      <c r="P201" s="159"/>
      <c r="Q201" s="159"/>
      <c r="R201" s="152"/>
      <c r="T201" s="153"/>
      <c r="U201" s="149"/>
      <c r="V201" s="149"/>
      <c r="W201" s="154" t="n">
        <f aca="false">SUM($W$202:$W$232)</f>
        <v>140.904392</v>
      </c>
      <c r="X201" s="149"/>
      <c r="Y201" s="154" t="n">
        <f aca="false">SUM($Y$202:$Y$232)</f>
        <v>45.9017804</v>
      </c>
      <c r="Z201" s="149"/>
      <c r="AA201" s="155" t="n">
        <f aca="false">SUM($AA$202:$AA$232)</f>
        <v>0</v>
      </c>
      <c r="AR201" s="156" t="s">
        <v>26</v>
      </c>
      <c r="AT201" s="156" t="s">
        <v>77</v>
      </c>
      <c r="AU201" s="156" t="s">
        <v>26</v>
      </c>
      <c r="AY201" s="156" t="s">
        <v>174</v>
      </c>
      <c r="BK201" s="157" t="n">
        <f aca="false">SUM($BK$202:$BK$232)</f>
        <v>143792.05</v>
      </c>
    </row>
    <row r="202" s="12" customFormat="true" ht="27" hidden="false" customHeight="true" outlineLevel="0" collapsed="false">
      <c r="B202" s="31"/>
      <c r="C202" s="160" t="s">
        <v>11</v>
      </c>
      <c r="D202" s="160" t="s">
        <v>175</v>
      </c>
      <c r="E202" s="161" t="s">
        <v>251</v>
      </c>
      <c r="F202" s="162" t="s">
        <v>252</v>
      </c>
      <c r="G202" s="162"/>
      <c r="H202" s="162"/>
      <c r="I202" s="162"/>
      <c r="J202" s="163" t="s">
        <v>178</v>
      </c>
      <c r="K202" s="164" t="n">
        <v>386.906</v>
      </c>
      <c r="L202" s="165" t="n">
        <v>13.4</v>
      </c>
      <c r="M202" s="165"/>
      <c r="N202" s="165" t="n">
        <f aca="false">ROUND($L$202*$K$202,2)</f>
        <v>5184.54</v>
      </c>
      <c r="O202" s="165"/>
      <c r="P202" s="165"/>
      <c r="Q202" s="165"/>
      <c r="R202" s="33"/>
      <c r="T202" s="166"/>
      <c r="U202" s="40" t="s">
        <v>43</v>
      </c>
      <c r="V202" s="167" t="n">
        <v>0.058</v>
      </c>
      <c r="W202" s="167" t="n">
        <f aca="false">$V$202*$K$202</f>
        <v>22.440548</v>
      </c>
      <c r="X202" s="167" t="n">
        <v>0.0001</v>
      </c>
      <c r="Y202" s="167" t="n">
        <f aca="false">$X$202*$K$202</f>
        <v>0.0386906</v>
      </c>
      <c r="Z202" s="167" t="n">
        <v>0</v>
      </c>
      <c r="AA202" s="168" t="n">
        <f aca="false">$Z$202*$K$202</f>
        <v>0</v>
      </c>
      <c r="AR202" s="12" t="s">
        <v>179</v>
      </c>
      <c r="AT202" s="12" t="s">
        <v>175</v>
      </c>
      <c r="AU202" s="12" t="s">
        <v>93</v>
      </c>
      <c r="AY202" s="12" t="s">
        <v>174</v>
      </c>
      <c r="BE202" s="169" t="n">
        <f aca="false">IF($U$202="základní",$N$202,0)</f>
        <v>5184.54</v>
      </c>
      <c r="BF202" s="169" t="n">
        <f aca="false">IF($U$202="snížená",$N$202,0)</f>
        <v>0</v>
      </c>
      <c r="BG202" s="169" t="n">
        <f aca="false">IF($U$202="zákl. přenesená",$N$202,0)</f>
        <v>0</v>
      </c>
      <c r="BH202" s="169" t="n">
        <f aca="false">IF($U$202="sníž. přenesená",$N$202,0)</f>
        <v>0</v>
      </c>
      <c r="BI202" s="169" t="n">
        <f aca="false">IF($U$202="nulová",$N$202,0)</f>
        <v>0</v>
      </c>
      <c r="BJ202" s="12" t="s">
        <v>26</v>
      </c>
      <c r="BK202" s="169" t="n">
        <f aca="false">ROUND($L$202*$K$202,2)</f>
        <v>5184.54</v>
      </c>
      <c r="BL202" s="12" t="s">
        <v>179</v>
      </c>
      <c r="BM202" s="12" t="s">
        <v>253</v>
      </c>
    </row>
    <row r="203" s="12" customFormat="true" ht="32.25" hidden="false" customHeight="true" outlineLevel="0" collapsed="false">
      <c r="B203" s="170"/>
      <c r="C203" s="171"/>
      <c r="D203" s="171"/>
      <c r="E203" s="171"/>
      <c r="F203" s="172" t="s">
        <v>254</v>
      </c>
      <c r="G203" s="172"/>
      <c r="H203" s="172"/>
      <c r="I203" s="172"/>
      <c r="J203" s="171"/>
      <c r="K203" s="173" t="n">
        <v>352.413</v>
      </c>
      <c r="L203" s="171"/>
      <c r="M203" s="171"/>
      <c r="N203" s="171"/>
      <c r="O203" s="171"/>
      <c r="P203" s="171"/>
      <c r="Q203" s="171"/>
      <c r="R203" s="174"/>
      <c r="T203" s="175"/>
      <c r="U203" s="171"/>
      <c r="V203" s="171"/>
      <c r="W203" s="171"/>
      <c r="X203" s="171"/>
      <c r="Y203" s="171"/>
      <c r="Z203" s="171"/>
      <c r="AA203" s="176"/>
      <c r="AT203" s="177" t="s">
        <v>182</v>
      </c>
      <c r="AU203" s="177" t="s">
        <v>93</v>
      </c>
      <c r="AV203" s="177" t="s">
        <v>93</v>
      </c>
      <c r="AW203" s="177" t="s">
        <v>101</v>
      </c>
      <c r="AX203" s="177" t="s">
        <v>78</v>
      </c>
      <c r="AY203" s="177" t="s">
        <v>174</v>
      </c>
    </row>
    <row r="204" s="12" customFormat="true" ht="18.75" hidden="false" customHeight="true" outlineLevel="0" collapsed="false">
      <c r="B204" s="170"/>
      <c r="C204" s="171"/>
      <c r="D204" s="171"/>
      <c r="E204" s="171"/>
      <c r="F204" s="172" t="s">
        <v>250</v>
      </c>
      <c r="G204" s="172"/>
      <c r="H204" s="172"/>
      <c r="I204" s="172"/>
      <c r="J204" s="171"/>
      <c r="K204" s="173" t="n">
        <v>34.493</v>
      </c>
      <c r="L204" s="171"/>
      <c r="M204" s="171"/>
      <c r="N204" s="171"/>
      <c r="O204" s="171"/>
      <c r="P204" s="171"/>
      <c r="Q204" s="171"/>
      <c r="R204" s="174"/>
      <c r="T204" s="175"/>
      <c r="U204" s="171"/>
      <c r="V204" s="171"/>
      <c r="W204" s="171"/>
      <c r="X204" s="171"/>
      <c r="Y204" s="171"/>
      <c r="Z204" s="171"/>
      <c r="AA204" s="176"/>
      <c r="AT204" s="177" t="s">
        <v>182</v>
      </c>
      <c r="AU204" s="177" t="s">
        <v>93</v>
      </c>
      <c r="AV204" s="177" t="s">
        <v>93</v>
      </c>
      <c r="AW204" s="177" t="s">
        <v>101</v>
      </c>
      <c r="AX204" s="177" t="s">
        <v>78</v>
      </c>
      <c r="AY204" s="177" t="s">
        <v>174</v>
      </c>
    </row>
    <row r="205" s="12" customFormat="true" ht="18.75" hidden="false" customHeight="true" outlineLevel="0" collapsed="false">
      <c r="B205" s="178"/>
      <c r="C205" s="179"/>
      <c r="D205" s="179"/>
      <c r="E205" s="179"/>
      <c r="F205" s="180" t="s">
        <v>194</v>
      </c>
      <c r="G205" s="180"/>
      <c r="H205" s="180"/>
      <c r="I205" s="180"/>
      <c r="J205" s="179"/>
      <c r="K205" s="181" t="n">
        <v>386.906</v>
      </c>
      <c r="L205" s="179"/>
      <c r="M205" s="179"/>
      <c r="N205" s="179"/>
      <c r="O205" s="179"/>
      <c r="P205" s="179"/>
      <c r="Q205" s="179"/>
      <c r="R205" s="182"/>
      <c r="T205" s="183"/>
      <c r="U205" s="179"/>
      <c r="V205" s="179"/>
      <c r="W205" s="179"/>
      <c r="X205" s="179"/>
      <c r="Y205" s="179"/>
      <c r="Z205" s="179"/>
      <c r="AA205" s="184"/>
      <c r="AT205" s="185" t="s">
        <v>182</v>
      </c>
      <c r="AU205" s="185" t="s">
        <v>93</v>
      </c>
      <c r="AV205" s="185" t="s">
        <v>179</v>
      </c>
      <c r="AW205" s="185" t="s">
        <v>101</v>
      </c>
      <c r="AX205" s="185" t="s">
        <v>26</v>
      </c>
      <c r="AY205" s="185" t="s">
        <v>174</v>
      </c>
    </row>
    <row r="206" s="12" customFormat="true" ht="15.75" hidden="false" customHeight="true" outlineLevel="0" collapsed="false">
      <c r="B206" s="31"/>
      <c r="C206" s="186" t="s">
        <v>255</v>
      </c>
      <c r="D206" s="186" t="s">
        <v>256</v>
      </c>
      <c r="E206" s="187" t="s">
        <v>257</v>
      </c>
      <c r="F206" s="188" t="s">
        <v>258</v>
      </c>
      <c r="G206" s="188"/>
      <c r="H206" s="188"/>
      <c r="I206" s="188"/>
      <c r="J206" s="189" t="s">
        <v>178</v>
      </c>
      <c r="K206" s="190" t="n">
        <v>444.942</v>
      </c>
      <c r="L206" s="191" t="n">
        <v>17.5</v>
      </c>
      <c r="M206" s="191"/>
      <c r="N206" s="191" t="n">
        <f aca="false">ROUND($L$206*$K$206,2)</f>
        <v>7786.49</v>
      </c>
      <c r="O206" s="191"/>
      <c r="P206" s="191"/>
      <c r="Q206" s="191"/>
      <c r="R206" s="33"/>
      <c r="T206" s="166"/>
      <c r="U206" s="40" t="s">
        <v>43</v>
      </c>
      <c r="V206" s="167" t="n">
        <v>0</v>
      </c>
      <c r="W206" s="167" t="n">
        <f aca="false">$V$206*$K$206</f>
        <v>0</v>
      </c>
      <c r="X206" s="167" t="n">
        <v>0.0005</v>
      </c>
      <c r="Y206" s="167" t="n">
        <f aca="false">$X$206*$K$206</f>
        <v>0.222471</v>
      </c>
      <c r="Z206" s="167" t="n">
        <v>0</v>
      </c>
      <c r="AA206" s="168" t="n">
        <f aca="false">$Z$206*$K$206</f>
        <v>0</v>
      </c>
      <c r="AR206" s="12" t="s">
        <v>217</v>
      </c>
      <c r="AT206" s="12" t="s">
        <v>256</v>
      </c>
      <c r="AU206" s="12" t="s">
        <v>93</v>
      </c>
      <c r="AY206" s="12" t="s">
        <v>174</v>
      </c>
      <c r="BE206" s="169" t="n">
        <f aca="false">IF($U$206="základní",$N$206,0)</f>
        <v>7786.49</v>
      </c>
      <c r="BF206" s="169" t="n">
        <f aca="false">IF($U$206="snížená",$N$206,0)</f>
        <v>0</v>
      </c>
      <c r="BG206" s="169" t="n">
        <f aca="false">IF($U$206="zákl. přenesená",$N$206,0)</f>
        <v>0</v>
      </c>
      <c r="BH206" s="169" t="n">
        <f aca="false">IF($U$206="sníž. přenesená",$N$206,0)</f>
        <v>0</v>
      </c>
      <c r="BI206" s="169" t="n">
        <f aca="false">IF($U$206="nulová",$N$206,0)</f>
        <v>0</v>
      </c>
      <c r="BJ206" s="12" t="s">
        <v>26</v>
      </c>
      <c r="BK206" s="169" t="n">
        <f aca="false">ROUND($L$206*$K$206,2)</f>
        <v>7786.49</v>
      </c>
      <c r="BL206" s="12" t="s">
        <v>179</v>
      </c>
      <c r="BM206" s="12" t="s">
        <v>259</v>
      </c>
    </row>
    <row r="207" s="12" customFormat="true" ht="18.75" hidden="false" customHeight="true" outlineLevel="0" collapsed="false">
      <c r="B207" s="170"/>
      <c r="C207" s="171"/>
      <c r="D207" s="171"/>
      <c r="E207" s="171"/>
      <c r="F207" s="172" t="s">
        <v>260</v>
      </c>
      <c r="G207" s="172"/>
      <c r="H207" s="172"/>
      <c r="I207" s="172"/>
      <c r="J207" s="171"/>
      <c r="K207" s="173" t="n">
        <v>444.942</v>
      </c>
      <c r="L207" s="171"/>
      <c r="M207" s="171"/>
      <c r="N207" s="171"/>
      <c r="O207" s="171"/>
      <c r="P207" s="171"/>
      <c r="Q207" s="171"/>
      <c r="R207" s="174"/>
      <c r="T207" s="175"/>
      <c r="U207" s="171"/>
      <c r="V207" s="171"/>
      <c r="W207" s="171"/>
      <c r="X207" s="171"/>
      <c r="Y207" s="171"/>
      <c r="Z207" s="171"/>
      <c r="AA207" s="176"/>
      <c r="AT207" s="177" t="s">
        <v>182</v>
      </c>
      <c r="AU207" s="177" t="s">
        <v>93</v>
      </c>
      <c r="AV207" s="177" t="s">
        <v>93</v>
      </c>
      <c r="AW207" s="177" t="s">
        <v>101</v>
      </c>
      <c r="AX207" s="177" t="s">
        <v>26</v>
      </c>
      <c r="AY207" s="177" t="s">
        <v>174</v>
      </c>
    </row>
    <row r="208" s="12" customFormat="true" ht="27" hidden="false" customHeight="true" outlineLevel="0" collapsed="false">
      <c r="B208" s="31"/>
      <c r="C208" s="160" t="s">
        <v>261</v>
      </c>
      <c r="D208" s="160" t="s">
        <v>175</v>
      </c>
      <c r="E208" s="161" t="s">
        <v>262</v>
      </c>
      <c r="F208" s="162" t="s">
        <v>263</v>
      </c>
      <c r="G208" s="162"/>
      <c r="H208" s="162"/>
      <c r="I208" s="162"/>
      <c r="J208" s="163" t="s">
        <v>178</v>
      </c>
      <c r="K208" s="164" t="n">
        <v>386.906</v>
      </c>
      <c r="L208" s="165" t="n">
        <v>6.17</v>
      </c>
      <c r="M208" s="165"/>
      <c r="N208" s="165" t="n">
        <f aca="false">ROUND($L$208*$K$208,2)</f>
        <v>2387.21</v>
      </c>
      <c r="O208" s="165"/>
      <c r="P208" s="165"/>
      <c r="Q208" s="165"/>
      <c r="R208" s="33"/>
      <c r="T208" s="166"/>
      <c r="U208" s="40" t="s">
        <v>43</v>
      </c>
      <c r="V208" s="167" t="n">
        <v>0.005</v>
      </c>
      <c r="W208" s="167" t="n">
        <f aca="false">$V$208*$K$208</f>
        <v>1.93453</v>
      </c>
      <c r="X208" s="167" t="n">
        <v>0</v>
      </c>
      <c r="Y208" s="167" t="n">
        <f aca="false">$X$208*$K$208</f>
        <v>0</v>
      </c>
      <c r="Z208" s="167" t="n">
        <v>0</v>
      </c>
      <c r="AA208" s="168" t="n">
        <f aca="false">$Z$208*$K$208</f>
        <v>0</v>
      </c>
      <c r="AR208" s="12" t="s">
        <v>179</v>
      </c>
      <c r="AT208" s="12" t="s">
        <v>175</v>
      </c>
      <c r="AU208" s="12" t="s">
        <v>93</v>
      </c>
      <c r="AY208" s="12" t="s">
        <v>174</v>
      </c>
      <c r="BE208" s="169" t="n">
        <f aca="false">IF($U$208="základní",$N$208,0)</f>
        <v>2387.21</v>
      </c>
      <c r="BF208" s="169" t="n">
        <f aca="false">IF($U$208="snížená",$N$208,0)</f>
        <v>0</v>
      </c>
      <c r="BG208" s="169" t="n">
        <f aca="false">IF($U$208="zákl. přenesená",$N$208,0)</f>
        <v>0</v>
      </c>
      <c r="BH208" s="169" t="n">
        <f aca="false">IF($U$208="sníž. přenesená",$N$208,0)</f>
        <v>0</v>
      </c>
      <c r="BI208" s="169" t="n">
        <f aca="false">IF($U$208="nulová",$N$208,0)</f>
        <v>0</v>
      </c>
      <c r="BJ208" s="12" t="s">
        <v>26</v>
      </c>
      <c r="BK208" s="169" t="n">
        <f aca="false">ROUND($L$208*$K$208,2)</f>
        <v>2387.21</v>
      </c>
      <c r="BL208" s="12" t="s">
        <v>179</v>
      </c>
      <c r="BM208" s="12" t="s">
        <v>264</v>
      </c>
    </row>
    <row r="209" s="12" customFormat="true" ht="32.25" hidden="false" customHeight="true" outlineLevel="0" collapsed="false">
      <c r="B209" s="170"/>
      <c r="C209" s="171"/>
      <c r="D209" s="171"/>
      <c r="E209" s="171"/>
      <c r="F209" s="172" t="s">
        <v>249</v>
      </c>
      <c r="G209" s="172"/>
      <c r="H209" s="172"/>
      <c r="I209" s="172"/>
      <c r="J209" s="171"/>
      <c r="K209" s="173" t="n">
        <v>352.413</v>
      </c>
      <c r="L209" s="171"/>
      <c r="M209" s="171"/>
      <c r="N209" s="171"/>
      <c r="O209" s="171"/>
      <c r="P209" s="171"/>
      <c r="Q209" s="171"/>
      <c r="R209" s="174"/>
      <c r="T209" s="175"/>
      <c r="U209" s="171"/>
      <c r="V209" s="171"/>
      <c r="W209" s="171"/>
      <c r="X209" s="171"/>
      <c r="Y209" s="171"/>
      <c r="Z209" s="171"/>
      <c r="AA209" s="176"/>
      <c r="AT209" s="177" t="s">
        <v>182</v>
      </c>
      <c r="AU209" s="177" t="s">
        <v>93</v>
      </c>
      <c r="AV209" s="177" t="s">
        <v>93</v>
      </c>
      <c r="AW209" s="177" t="s">
        <v>101</v>
      </c>
      <c r="AX209" s="177" t="s">
        <v>78</v>
      </c>
      <c r="AY209" s="177" t="s">
        <v>174</v>
      </c>
    </row>
    <row r="210" s="12" customFormat="true" ht="18.75" hidden="false" customHeight="true" outlineLevel="0" collapsed="false">
      <c r="B210" s="170"/>
      <c r="C210" s="171"/>
      <c r="D210" s="171"/>
      <c r="E210" s="171"/>
      <c r="F210" s="172" t="s">
        <v>250</v>
      </c>
      <c r="G210" s="172"/>
      <c r="H210" s="172"/>
      <c r="I210" s="172"/>
      <c r="J210" s="171"/>
      <c r="K210" s="173" t="n">
        <v>34.493</v>
      </c>
      <c r="L210" s="171"/>
      <c r="M210" s="171"/>
      <c r="N210" s="171"/>
      <c r="O210" s="171"/>
      <c r="P210" s="171"/>
      <c r="Q210" s="171"/>
      <c r="R210" s="174"/>
      <c r="T210" s="175"/>
      <c r="U210" s="171"/>
      <c r="V210" s="171"/>
      <c r="W210" s="171"/>
      <c r="X210" s="171"/>
      <c r="Y210" s="171"/>
      <c r="Z210" s="171"/>
      <c r="AA210" s="176"/>
      <c r="AT210" s="177" t="s">
        <v>182</v>
      </c>
      <c r="AU210" s="177" t="s">
        <v>93</v>
      </c>
      <c r="AV210" s="177" t="s">
        <v>93</v>
      </c>
      <c r="AW210" s="177" t="s">
        <v>101</v>
      </c>
      <c r="AX210" s="177" t="s">
        <v>78</v>
      </c>
      <c r="AY210" s="177" t="s">
        <v>174</v>
      </c>
    </row>
    <row r="211" s="12" customFormat="true" ht="18.75" hidden="false" customHeight="true" outlineLevel="0" collapsed="false">
      <c r="B211" s="178"/>
      <c r="C211" s="179"/>
      <c r="D211" s="179"/>
      <c r="E211" s="179"/>
      <c r="F211" s="180" t="s">
        <v>194</v>
      </c>
      <c r="G211" s="180"/>
      <c r="H211" s="180"/>
      <c r="I211" s="180"/>
      <c r="J211" s="179"/>
      <c r="K211" s="181" t="n">
        <v>386.906</v>
      </c>
      <c r="L211" s="179"/>
      <c r="M211" s="179"/>
      <c r="N211" s="179"/>
      <c r="O211" s="179"/>
      <c r="P211" s="179"/>
      <c r="Q211" s="179"/>
      <c r="R211" s="182"/>
      <c r="T211" s="183"/>
      <c r="U211" s="179"/>
      <c r="V211" s="179"/>
      <c r="W211" s="179"/>
      <c r="X211" s="179"/>
      <c r="Y211" s="179"/>
      <c r="Z211" s="179"/>
      <c r="AA211" s="184"/>
      <c r="AT211" s="185" t="s">
        <v>182</v>
      </c>
      <c r="AU211" s="185" t="s">
        <v>93</v>
      </c>
      <c r="AV211" s="185" t="s">
        <v>179</v>
      </c>
      <c r="AW211" s="185" t="s">
        <v>101</v>
      </c>
      <c r="AX211" s="185" t="s">
        <v>26</v>
      </c>
      <c r="AY211" s="185" t="s">
        <v>174</v>
      </c>
    </row>
    <row r="212" s="12" customFormat="true" ht="15.75" hidden="false" customHeight="true" outlineLevel="0" collapsed="false">
      <c r="B212" s="31"/>
      <c r="C212" s="160" t="s">
        <v>265</v>
      </c>
      <c r="D212" s="160" t="s">
        <v>175</v>
      </c>
      <c r="E212" s="161" t="s">
        <v>266</v>
      </c>
      <c r="F212" s="162" t="s">
        <v>267</v>
      </c>
      <c r="G212" s="162"/>
      <c r="H212" s="162"/>
      <c r="I212" s="162"/>
      <c r="J212" s="163" t="s">
        <v>197</v>
      </c>
      <c r="K212" s="164" t="n">
        <v>17.904</v>
      </c>
      <c r="L212" s="165" t="n">
        <v>2670</v>
      </c>
      <c r="M212" s="165"/>
      <c r="N212" s="165" t="n">
        <f aca="false">ROUND($L$212*$K$212,2)</f>
        <v>47803.68</v>
      </c>
      <c r="O212" s="165"/>
      <c r="P212" s="165"/>
      <c r="Q212" s="165"/>
      <c r="R212" s="33"/>
      <c r="T212" s="166"/>
      <c r="U212" s="40" t="s">
        <v>43</v>
      </c>
      <c r="V212" s="167" t="n">
        <v>0.629</v>
      </c>
      <c r="W212" s="167" t="n">
        <f aca="false">$V$212*$K$212</f>
        <v>11.261616</v>
      </c>
      <c r="X212" s="167" t="n">
        <v>2.45329</v>
      </c>
      <c r="Y212" s="167" t="n">
        <f aca="false">$X$212*$K$212</f>
        <v>43.92370416</v>
      </c>
      <c r="Z212" s="167" t="n">
        <v>0</v>
      </c>
      <c r="AA212" s="168" t="n">
        <f aca="false">$Z$212*$K$212</f>
        <v>0</v>
      </c>
      <c r="AR212" s="12" t="s">
        <v>179</v>
      </c>
      <c r="AT212" s="12" t="s">
        <v>175</v>
      </c>
      <c r="AU212" s="12" t="s">
        <v>93</v>
      </c>
      <c r="AY212" s="12" t="s">
        <v>174</v>
      </c>
      <c r="BE212" s="169" t="n">
        <f aca="false">IF($U$212="základní",$N$212,0)</f>
        <v>47803.68</v>
      </c>
      <c r="BF212" s="169" t="n">
        <f aca="false">IF($U$212="snížená",$N$212,0)</f>
        <v>0</v>
      </c>
      <c r="BG212" s="169" t="n">
        <f aca="false">IF($U$212="zákl. přenesená",$N$212,0)</f>
        <v>0</v>
      </c>
      <c r="BH212" s="169" t="n">
        <f aca="false">IF($U$212="sníž. přenesená",$N$212,0)</f>
        <v>0</v>
      </c>
      <c r="BI212" s="169" t="n">
        <f aca="false">IF($U$212="nulová",$N$212,0)</f>
        <v>0</v>
      </c>
      <c r="BJ212" s="12" t="s">
        <v>26</v>
      </c>
      <c r="BK212" s="169" t="n">
        <f aca="false">ROUND($L$212*$K$212,2)</f>
        <v>47803.68</v>
      </c>
      <c r="BL212" s="12" t="s">
        <v>179</v>
      </c>
      <c r="BM212" s="12" t="s">
        <v>268</v>
      </c>
    </row>
    <row r="213" s="12" customFormat="true" ht="18.75" hidden="false" customHeight="true" outlineLevel="0" collapsed="false">
      <c r="B213" s="170"/>
      <c r="C213" s="171"/>
      <c r="D213" s="171"/>
      <c r="E213" s="171"/>
      <c r="F213" s="172" t="s">
        <v>269</v>
      </c>
      <c r="G213" s="172"/>
      <c r="H213" s="172"/>
      <c r="I213" s="172"/>
      <c r="J213" s="171"/>
      <c r="K213" s="173" t="n">
        <v>1.899</v>
      </c>
      <c r="L213" s="171"/>
      <c r="M213" s="171"/>
      <c r="N213" s="171"/>
      <c r="O213" s="171"/>
      <c r="P213" s="171"/>
      <c r="Q213" s="171"/>
      <c r="R213" s="174"/>
      <c r="T213" s="175"/>
      <c r="U213" s="171"/>
      <c r="V213" s="171"/>
      <c r="W213" s="171"/>
      <c r="X213" s="171"/>
      <c r="Y213" s="171"/>
      <c r="Z213" s="171"/>
      <c r="AA213" s="176"/>
      <c r="AT213" s="177" t="s">
        <v>182</v>
      </c>
      <c r="AU213" s="177" t="s">
        <v>93</v>
      </c>
      <c r="AV213" s="177" t="s">
        <v>93</v>
      </c>
      <c r="AW213" s="177" t="s">
        <v>101</v>
      </c>
      <c r="AX213" s="177" t="s">
        <v>78</v>
      </c>
      <c r="AY213" s="177" t="s">
        <v>174</v>
      </c>
    </row>
    <row r="214" s="12" customFormat="true" ht="18.75" hidden="false" customHeight="true" outlineLevel="0" collapsed="false">
      <c r="B214" s="170"/>
      <c r="C214" s="171"/>
      <c r="D214" s="171"/>
      <c r="E214" s="171"/>
      <c r="F214" s="172" t="s">
        <v>270</v>
      </c>
      <c r="G214" s="172"/>
      <c r="H214" s="172"/>
      <c r="I214" s="172"/>
      <c r="J214" s="171"/>
      <c r="K214" s="173" t="n">
        <v>1.503</v>
      </c>
      <c r="L214" s="171"/>
      <c r="M214" s="171"/>
      <c r="N214" s="171"/>
      <c r="O214" s="171"/>
      <c r="P214" s="171"/>
      <c r="Q214" s="171"/>
      <c r="R214" s="174"/>
      <c r="T214" s="175"/>
      <c r="U214" s="171"/>
      <c r="V214" s="171"/>
      <c r="W214" s="171"/>
      <c r="X214" s="171"/>
      <c r="Y214" s="171"/>
      <c r="Z214" s="171"/>
      <c r="AA214" s="176"/>
      <c r="AT214" s="177" t="s">
        <v>182</v>
      </c>
      <c r="AU214" s="177" t="s">
        <v>93</v>
      </c>
      <c r="AV214" s="177" t="s">
        <v>93</v>
      </c>
      <c r="AW214" s="177" t="s">
        <v>101</v>
      </c>
      <c r="AX214" s="177" t="s">
        <v>78</v>
      </c>
      <c r="AY214" s="177" t="s">
        <v>174</v>
      </c>
    </row>
    <row r="215" s="12" customFormat="true" ht="46.5" hidden="false" customHeight="true" outlineLevel="0" collapsed="false">
      <c r="B215" s="170"/>
      <c r="C215" s="171"/>
      <c r="D215" s="171"/>
      <c r="E215" s="171"/>
      <c r="F215" s="172" t="s">
        <v>271</v>
      </c>
      <c r="G215" s="172"/>
      <c r="H215" s="172"/>
      <c r="I215" s="172"/>
      <c r="J215" s="171"/>
      <c r="K215" s="173" t="n">
        <v>11.417</v>
      </c>
      <c r="L215" s="171"/>
      <c r="M215" s="171"/>
      <c r="N215" s="171"/>
      <c r="O215" s="171"/>
      <c r="P215" s="171"/>
      <c r="Q215" s="171"/>
      <c r="R215" s="174"/>
      <c r="T215" s="175"/>
      <c r="U215" s="171"/>
      <c r="V215" s="171"/>
      <c r="W215" s="171"/>
      <c r="X215" s="171"/>
      <c r="Y215" s="171"/>
      <c r="Z215" s="171"/>
      <c r="AA215" s="176"/>
      <c r="AT215" s="177" t="s">
        <v>182</v>
      </c>
      <c r="AU215" s="177" t="s">
        <v>93</v>
      </c>
      <c r="AV215" s="177" t="s">
        <v>93</v>
      </c>
      <c r="AW215" s="177" t="s">
        <v>101</v>
      </c>
      <c r="AX215" s="177" t="s">
        <v>78</v>
      </c>
      <c r="AY215" s="177" t="s">
        <v>174</v>
      </c>
    </row>
    <row r="216" s="12" customFormat="true" ht="18.75" hidden="false" customHeight="true" outlineLevel="0" collapsed="false">
      <c r="B216" s="170"/>
      <c r="C216" s="171"/>
      <c r="D216" s="171"/>
      <c r="E216" s="171"/>
      <c r="F216" s="172" t="s">
        <v>201</v>
      </c>
      <c r="G216" s="172"/>
      <c r="H216" s="172"/>
      <c r="I216" s="172"/>
      <c r="J216" s="171"/>
      <c r="K216" s="173" t="n">
        <v>3.085</v>
      </c>
      <c r="L216" s="171"/>
      <c r="M216" s="171"/>
      <c r="N216" s="171"/>
      <c r="O216" s="171"/>
      <c r="P216" s="171"/>
      <c r="Q216" s="171"/>
      <c r="R216" s="174"/>
      <c r="T216" s="175"/>
      <c r="U216" s="171"/>
      <c r="V216" s="171"/>
      <c r="W216" s="171"/>
      <c r="X216" s="171"/>
      <c r="Y216" s="171"/>
      <c r="Z216" s="171"/>
      <c r="AA216" s="176"/>
      <c r="AT216" s="177" t="s">
        <v>182</v>
      </c>
      <c r="AU216" s="177" t="s">
        <v>93</v>
      </c>
      <c r="AV216" s="177" t="s">
        <v>93</v>
      </c>
      <c r="AW216" s="177" t="s">
        <v>101</v>
      </c>
      <c r="AX216" s="177" t="s">
        <v>78</v>
      </c>
      <c r="AY216" s="177" t="s">
        <v>174</v>
      </c>
    </row>
    <row r="217" s="12" customFormat="true" ht="18.75" hidden="false" customHeight="true" outlineLevel="0" collapsed="false">
      <c r="B217" s="178"/>
      <c r="C217" s="179"/>
      <c r="D217" s="179"/>
      <c r="E217" s="179"/>
      <c r="F217" s="180" t="s">
        <v>194</v>
      </c>
      <c r="G217" s="180"/>
      <c r="H217" s="180"/>
      <c r="I217" s="180"/>
      <c r="J217" s="179"/>
      <c r="K217" s="181" t="n">
        <v>17.904</v>
      </c>
      <c r="L217" s="179"/>
      <c r="M217" s="179"/>
      <c r="N217" s="179"/>
      <c r="O217" s="179"/>
      <c r="P217" s="179"/>
      <c r="Q217" s="179"/>
      <c r="R217" s="182"/>
      <c r="T217" s="183"/>
      <c r="U217" s="179"/>
      <c r="V217" s="179"/>
      <c r="W217" s="179"/>
      <c r="X217" s="179"/>
      <c r="Y217" s="179"/>
      <c r="Z217" s="179"/>
      <c r="AA217" s="184"/>
      <c r="AT217" s="185" t="s">
        <v>182</v>
      </c>
      <c r="AU217" s="185" t="s">
        <v>93</v>
      </c>
      <c r="AV217" s="185" t="s">
        <v>179</v>
      </c>
      <c r="AW217" s="185" t="s">
        <v>101</v>
      </c>
      <c r="AX217" s="185" t="s">
        <v>26</v>
      </c>
      <c r="AY217" s="185" t="s">
        <v>174</v>
      </c>
    </row>
    <row r="218" s="12" customFormat="true" ht="15.75" hidden="false" customHeight="true" outlineLevel="0" collapsed="false">
      <c r="B218" s="31"/>
      <c r="C218" s="160" t="s">
        <v>272</v>
      </c>
      <c r="D218" s="160" t="s">
        <v>175</v>
      </c>
      <c r="E218" s="161" t="s">
        <v>273</v>
      </c>
      <c r="F218" s="162" t="s">
        <v>274</v>
      </c>
      <c r="G218" s="162"/>
      <c r="H218" s="162"/>
      <c r="I218" s="162"/>
      <c r="J218" s="163" t="s">
        <v>178</v>
      </c>
      <c r="K218" s="164" t="n">
        <v>99.711</v>
      </c>
      <c r="L218" s="165" t="n">
        <v>202</v>
      </c>
      <c r="M218" s="165"/>
      <c r="N218" s="165" t="n">
        <f aca="false">ROUND($L$218*$K$218,2)</f>
        <v>20141.62</v>
      </c>
      <c r="O218" s="165"/>
      <c r="P218" s="165"/>
      <c r="Q218" s="165"/>
      <c r="R218" s="33"/>
      <c r="T218" s="166"/>
      <c r="U218" s="40" t="s">
        <v>43</v>
      </c>
      <c r="V218" s="167" t="n">
        <v>0.364</v>
      </c>
      <c r="W218" s="167" t="n">
        <f aca="false">$V$218*$K$218</f>
        <v>36.294804</v>
      </c>
      <c r="X218" s="167" t="n">
        <v>0.00103</v>
      </c>
      <c r="Y218" s="167" t="n">
        <f aca="false">$X$218*$K$218</f>
        <v>0.10270233</v>
      </c>
      <c r="Z218" s="167" t="n">
        <v>0</v>
      </c>
      <c r="AA218" s="168" t="n">
        <f aca="false">$Z$218*$K$218</f>
        <v>0</v>
      </c>
      <c r="AR218" s="12" t="s">
        <v>179</v>
      </c>
      <c r="AT218" s="12" t="s">
        <v>175</v>
      </c>
      <c r="AU218" s="12" t="s">
        <v>93</v>
      </c>
      <c r="AY218" s="12" t="s">
        <v>174</v>
      </c>
      <c r="BE218" s="169" t="n">
        <f aca="false">IF($U$218="základní",$N$218,0)</f>
        <v>20141.62</v>
      </c>
      <c r="BF218" s="169" t="n">
        <f aca="false">IF($U$218="snížená",$N$218,0)</f>
        <v>0</v>
      </c>
      <c r="BG218" s="169" t="n">
        <f aca="false">IF($U$218="zákl. přenesená",$N$218,0)</f>
        <v>0</v>
      </c>
      <c r="BH218" s="169" t="n">
        <f aca="false">IF($U$218="sníž. přenesená",$N$218,0)</f>
        <v>0</v>
      </c>
      <c r="BI218" s="169" t="n">
        <f aca="false">IF($U$218="nulová",$N$218,0)</f>
        <v>0</v>
      </c>
      <c r="BJ218" s="12" t="s">
        <v>26</v>
      </c>
      <c r="BK218" s="169" t="n">
        <f aca="false">ROUND($L$218*$K$218,2)</f>
        <v>20141.62</v>
      </c>
      <c r="BL218" s="12" t="s">
        <v>179</v>
      </c>
      <c r="BM218" s="12" t="s">
        <v>275</v>
      </c>
    </row>
    <row r="219" s="12" customFormat="true" ht="18.75" hidden="false" customHeight="true" outlineLevel="0" collapsed="false">
      <c r="B219" s="170"/>
      <c r="C219" s="171"/>
      <c r="D219" s="171"/>
      <c r="E219" s="171"/>
      <c r="F219" s="172" t="s">
        <v>276</v>
      </c>
      <c r="G219" s="172"/>
      <c r="H219" s="172"/>
      <c r="I219" s="172"/>
      <c r="J219" s="171"/>
      <c r="K219" s="173" t="n">
        <v>12.66</v>
      </c>
      <c r="L219" s="171"/>
      <c r="M219" s="171"/>
      <c r="N219" s="171"/>
      <c r="O219" s="171"/>
      <c r="P219" s="171"/>
      <c r="Q219" s="171"/>
      <c r="R219" s="174"/>
      <c r="T219" s="175"/>
      <c r="U219" s="171"/>
      <c r="V219" s="171"/>
      <c r="W219" s="171"/>
      <c r="X219" s="171"/>
      <c r="Y219" s="171"/>
      <c r="Z219" s="171"/>
      <c r="AA219" s="176"/>
      <c r="AT219" s="177" t="s">
        <v>182</v>
      </c>
      <c r="AU219" s="177" t="s">
        <v>93</v>
      </c>
      <c r="AV219" s="177" t="s">
        <v>93</v>
      </c>
      <c r="AW219" s="177" t="s">
        <v>101</v>
      </c>
      <c r="AX219" s="177" t="s">
        <v>78</v>
      </c>
      <c r="AY219" s="177" t="s">
        <v>174</v>
      </c>
    </row>
    <row r="220" s="12" customFormat="true" ht="18.75" hidden="false" customHeight="true" outlineLevel="0" collapsed="false">
      <c r="B220" s="170"/>
      <c r="C220" s="171"/>
      <c r="D220" s="171"/>
      <c r="E220" s="171"/>
      <c r="F220" s="172" t="s">
        <v>277</v>
      </c>
      <c r="G220" s="172"/>
      <c r="H220" s="172"/>
      <c r="I220" s="172"/>
      <c r="J220" s="171"/>
      <c r="K220" s="173" t="n">
        <v>10.023</v>
      </c>
      <c r="L220" s="171"/>
      <c r="M220" s="171"/>
      <c r="N220" s="171"/>
      <c r="O220" s="171"/>
      <c r="P220" s="171"/>
      <c r="Q220" s="171"/>
      <c r="R220" s="174"/>
      <c r="T220" s="175"/>
      <c r="U220" s="171"/>
      <c r="V220" s="171"/>
      <c r="W220" s="171"/>
      <c r="X220" s="171"/>
      <c r="Y220" s="171"/>
      <c r="Z220" s="171"/>
      <c r="AA220" s="176"/>
      <c r="AT220" s="177" t="s">
        <v>182</v>
      </c>
      <c r="AU220" s="177" t="s">
        <v>93</v>
      </c>
      <c r="AV220" s="177" t="s">
        <v>93</v>
      </c>
      <c r="AW220" s="177" t="s">
        <v>101</v>
      </c>
      <c r="AX220" s="177" t="s">
        <v>78</v>
      </c>
      <c r="AY220" s="177" t="s">
        <v>174</v>
      </c>
    </row>
    <row r="221" s="12" customFormat="true" ht="46.5" hidden="false" customHeight="true" outlineLevel="0" collapsed="false">
      <c r="B221" s="170"/>
      <c r="C221" s="171"/>
      <c r="D221" s="171"/>
      <c r="E221" s="171"/>
      <c r="F221" s="172" t="s">
        <v>278</v>
      </c>
      <c r="G221" s="172"/>
      <c r="H221" s="172"/>
      <c r="I221" s="172"/>
      <c r="J221" s="171"/>
      <c r="K221" s="173" t="n">
        <v>62.672</v>
      </c>
      <c r="L221" s="171"/>
      <c r="M221" s="171"/>
      <c r="N221" s="171"/>
      <c r="O221" s="171"/>
      <c r="P221" s="171"/>
      <c r="Q221" s="171"/>
      <c r="R221" s="174"/>
      <c r="T221" s="175"/>
      <c r="U221" s="171"/>
      <c r="V221" s="171"/>
      <c r="W221" s="171"/>
      <c r="X221" s="171"/>
      <c r="Y221" s="171"/>
      <c r="Z221" s="171"/>
      <c r="AA221" s="176"/>
      <c r="AT221" s="177" t="s">
        <v>182</v>
      </c>
      <c r="AU221" s="177" t="s">
        <v>93</v>
      </c>
      <c r="AV221" s="177" t="s">
        <v>93</v>
      </c>
      <c r="AW221" s="177" t="s">
        <v>101</v>
      </c>
      <c r="AX221" s="177" t="s">
        <v>78</v>
      </c>
      <c r="AY221" s="177" t="s">
        <v>174</v>
      </c>
    </row>
    <row r="222" s="12" customFormat="true" ht="18.75" hidden="false" customHeight="true" outlineLevel="0" collapsed="false">
      <c r="B222" s="170"/>
      <c r="C222" s="171"/>
      <c r="D222" s="171"/>
      <c r="E222" s="171"/>
      <c r="F222" s="172" t="s">
        <v>279</v>
      </c>
      <c r="G222" s="172"/>
      <c r="H222" s="172"/>
      <c r="I222" s="172"/>
      <c r="J222" s="171"/>
      <c r="K222" s="173" t="n">
        <v>14.356</v>
      </c>
      <c r="L222" s="171"/>
      <c r="M222" s="171"/>
      <c r="N222" s="171"/>
      <c r="O222" s="171"/>
      <c r="P222" s="171"/>
      <c r="Q222" s="171"/>
      <c r="R222" s="174"/>
      <c r="T222" s="175"/>
      <c r="U222" s="171"/>
      <c r="V222" s="171"/>
      <c r="W222" s="171"/>
      <c r="X222" s="171"/>
      <c r="Y222" s="171"/>
      <c r="Z222" s="171"/>
      <c r="AA222" s="176"/>
      <c r="AT222" s="177" t="s">
        <v>182</v>
      </c>
      <c r="AU222" s="177" t="s">
        <v>93</v>
      </c>
      <c r="AV222" s="177" t="s">
        <v>93</v>
      </c>
      <c r="AW222" s="177" t="s">
        <v>101</v>
      </c>
      <c r="AX222" s="177" t="s">
        <v>78</v>
      </c>
      <c r="AY222" s="177" t="s">
        <v>174</v>
      </c>
    </row>
    <row r="223" s="12" customFormat="true" ht="18.75" hidden="false" customHeight="true" outlineLevel="0" collapsed="false">
      <c r="B223" s="178"/>
      <c r="C223" s="179"/>
      <c r="D223" s="179"/>
      <c r="E223" s="179"/>
      <c r="F223" s="180" t="s">
        <v>194</v>
      </c>
      <c r="G223" s="180"/>
      <c r="H223" s="180"/>
      <c r="I223" s="180"/>
      <c r="J223" s="179"/>
      <c r="K223" s="181" t="n">
        <v>99.711</v>
      </c>
      <c r="L223" s="179"/>
      <c r="M223" s="179"/>
      <c r="N223" s="179"/>
      <c r="O223" s="179"/>
      <c r="P223" s="179"/>
      <c r="Q223" s="179"/>
      <c r="R223" s="182"/>
      <c r="T223" s="183"/>
      <c r="U223" s="179"/>
      <c r="V223" s="179"/>
      <c r="W223" s="179"/>
      <c r="X223" s="179"/>
      <c r="Y223" s="179"/>
      <c r="Z223" s="179"/>
      <c r="AA223" s="184"/>
      <c r="AT223" s="185" t="s">
        <v>182</v>
      </c>
      <c r="AU223" s="185" t="s">
        <v>93</v>
      </c>
      <c r="AV223" s="185" t="s">
        <v>179</v>
      </c>
      <c r="AW223" s="185" t="s">
        <v>101</v>
      </c>
      <c r="AX223" s="185" t="s">
        <v>26</v>
      </c>
      <c r="AY223" s="185" t="s">
        <v>174</v>
      </c>
    </row>
    <row r="224" s="12" customFormat="true" ht="15.75" hidden="false" customHeight="true" outlineLevel="0" collapsed="false">
      <c r="B224" s="31"/>
      <c r="C224" s="160" t="s">
        <v>280</v>
      </c>
      <c r="D224" s="160" t="s">
        <v>175</v>
      </c>
      <c r="E224" s="161" t="s">
        <v>281</v>
      </c>
      <c r="F224" s="162" t="s">
        <v>282</v>
      </c>
      <c r="G224" s="162"/>
      <c r="H224" s="162"/>
      <c r="I224" s="162"/>
      <c r="J224" s="163" t="s">
        <v>178</v>
      </c>
      <c r="K224" s="164" t="n">
        <v>99.711</v>
      </c>
      <c r="L224" s="165" t="n">
        <v>49.1</v>
      </c>
      <c r="M224" s="165"/>
      <c r="N224" s="165" t="n">
        <f aca="false">ROUND($L$224*$K$224,2)</f>
        <v>4895.81</v>
      </c>
      <c r="O224" s="165"/>
      <c r="P224" s="165"/>
      <c r="Q224" s="165"/>
      <c r="R224" s="33"/>
      <c r="T224" s="166"/>
      <c r="U224" s="40" t="s">
        <v>43</v>
      </c>
      <c r="V224" s="167" t="n">
        <v>0.201</v>
      </c>
      <c r="W224" s="167" t="n">
        <f aca="false">$V$224*$K$224</f>
        <v>20.041911</v>
      </c>
      <c r="X224" s="167" t="n">
        <v>0</v>
      </c>
      <c r="Y224" s="167" t="n">
        <f aca="false">$X$224*$K$224</f>
        <v>0</v>
      </c>
      <c r="Z224" s="167" t="n">
        <v>0</v>
      </c>
      <c r="AA224" s="168" t="n">
        <f aca="false">$Z$224*$K$224</f>
        <v>0</v>
      </c>
      <c r="AR224" s="12" t="s">
        <v>179</v>
      </c>
      <c r="AT224" s="12" t="s">
        <v>175</v>
      </c>
      <c r="AU224" s="12" t="s">
        <v>93</v>
      </c>
      <c r="AY224" s="12" t="s">
        <v>174</v>
      </c>
      <c r="BE224" s="169" t="n">
        <f aca="false">IF($U$224="základní",$N$224,0)</f>
        <v>4895.81</v>
      </c>
      <c r="BF224" s="169" t="n">
        <f aca="false">IF($U$224="snížená",$N$224,0)</f>
        <v>0</v>
      </c>
      <c r="BG224" s="169" t="n">
        <f aca="false">IF($U$224="zákl. přenesená",$N$224,0)</f>
        <v>0</v>
      </c>
      <c r="BH224" s="169" t="n">
        <f aca="false">IF($U$224="sníž. přenesená",$N$224,0)</f>
        <v>0</v>
      </c>
      <c r="BI224" s="169" t="n">
        <f aca="false">IF($U$224="nulová",$N$224,0)</f>
        <v>0</v>
      </c>
      <c r="BJ224" s="12" t="s">
        <v>26</v>
      </c>
      <c r="BK224" s="169" t="n">
        <f aca="false">ROUND($L$224*$K$224,2)</f>
        <v>4895.81</v>
      </c>
      <c r="BL224" s="12" t="s">
        <v>179</v>
      </c>
      <c r="BM224" s="12" t="s">
        <v>283</v>
      </c>
    </row>
    <row r="225" s="12" customFormat="true" ht="27" hidden="false" customHeight="true" outlineLevel="0" collapsed="false">
      <c r="B225" s="31"/>
      <c r="C225" s="160" t="s">
        <v>10</v>
      </c>
      <c r="D225" s="160" t="s">
        <v>175</v>
      </c>
      <c r="E225" s="161" t="s">
        <v>284</v>
      </c>
      <c r="F225" s="162" t="s">
        <v>285</v>
      </c>
      <c r="G225" s="162"/>
      <c r="H225" s="162"/>
      <c r="I225" s="162"/>
      <c r="J225" s="163" t="s">
        <v>237</v>
      </c>
      <c r="K225" s="164" t="n">
        <v>1.463</v>
      </c>
      <c r="L225" s="165" t="n">
        <v>36900</v>
      </c>
      <c r="M225" s="165"/>
      <c r="N225" s="165" t="n">
        <f aca="false">ROUND($L$225*$K$225,2)</f>
        <v>53984.7</v>
      </c>
      <c r="O225" s="165"/>
      <c r="P225" s="165"/>
      <c r="Q225" s="165"/>
      <c r="R225" s="33"/>
      <c r="T225" s="166"/>
      <c r="U225" s="40" t="s">
        <v>43</v>
      </c>
      <c r="V225" s="167" t="n">
        <v>32.821</v>
      </c>
      <c r="W225" s="167" t="n">
        <f aca="false">$V$225*$K$225</f>
        <v>48.017123</v>
      </c>
      <c r="X225" s="167" t="n">
        <v>1.06017</v>
      </c>
      <c r="Y225" s="167" t="n">
        <f aca="false">$X$225*$K$225</f>
        <v>1.55102871</v>
      </c>
      <c r="Z225" s="167" t="n">
        <v>0</v>
      </c>
      <c r="AA225" s="168" t="n">
        <f aca="false">$Z$225*$K$225</f>
        <v>0</v>
      </c>
      <c r="AR225" s="12" t="s">
        <v>179</v>
      </c>
      <c r="AT225" s="12" t="s">
        <v>175</v>
      </c>
      <c r="AU225" s="12" t="s">
        <v>93</v>
      </c>
      <c r="AY225" s="12" t="s">
        <v>174</v>
      </c>
      <c r="BE225" s="169" t="n">
        <f aca="false">IF($U$225="základní",$N$225,0)</f>
        <v>53984.7</v>
      </c>
      <c r="BF225" s="169" t="n">
        <f aca="false">IF($U$225="snížená",$N$225,0)</f>
        <v>0</v>
      </c>
      <c r="BG225" s="169" t="n">
        <f aca="false">IF($U$225="zákl. přenesená",$N$225,0)</f>
        <v>0</v>
      </c>
      <c r="BH225" s="169" t="n">
        <f aca="false">IF($U$225="sníž. přenesená",$N$225,0)</f>
        <v>0</v>
      </c>
      <c r="BI225" s="169" t="n">
        <f aca="false">IF($U$225="nulová",$N$225,0)</f>
        <v>0</v>
      </c>
      <c r="BJ225" s="12" t="s">
        <v>26</v>
      </c>
      <c r="BK225" s="169" t="n">
        <f aca="false">ROUND($L$225*$K$225,2)</f>
        <v>53984.7</v>
      </c>
      <c r="BL225" s="12" t="s">
        <v>179</v>
      </c>
      <c r="BM225" s="12" t="s">
        <v>286</v>
      </c>
    </row>
    <row r="226" s="12" customFormat="true" ht="18.75" hidden="false" customHeight="true" outlineLevel="0" collapsed="false">
      <c r="B226" s="170"/>
      <c r="C226" s="171"/>
      <c r="D226" s="171"/>
      <c r="E226" s="171"/>
      <c r="F226" s="172" t="s">
        <v>287</v>
      </c>
      <c r="G226" s="172"/>
      <c r="H226" s="172"/>
      <c r="I226" s="172"/>
      <c r="J226" s="171"/>
      <c r="K226" s="173" t="n">
        <v>0.143</v>
      </c>
      <c r="L226" s="171"/>
      <c r="M226" s="171"/>
      <c r="N226" s="171"/>
      <c r="O226" s="171"/>
      <c r="P226" s="171"/>
      <c r="Q226" s="171"/>
      <c r="R226" s="174"/>
      <c r="T226" s="175"/>
      <c r="U226" s="171"/>
      <c r="V226" s="171"/>
      <c r="W226" s="171"/>
      <c r="X226" s="171"/>
      <c r="Y226" s="171"/>
      <c r="Z226" s="171"/>
      <c r="AA226" s="176"/>
      <c r="AT226" s="177" t="s">
        <v>182</v>
      </c>
      <c r="AU226" s="177" t="s">
        <v>93</v>
      </c>
      <c r="AV226" s="177" t="s">
        <v>93</v>
      </c>
      <c r="AW226" s="177" t="s">
        <v>101</v>
      </c>
      <c r="AX226" s="177" t="s">
        <v>78</v>
      </c>
      <c r="AY226" s="177" t="s">
        <v>174</v>
      </c>
    </row>
    <row r="227" s="12" customFormat="true" ht="18.75" hidden="false" customHeight="true" outlineLevel="0" collapsed="false">
      <c r="B227" s="170"/>
      <c r="C227" s="171"/>
      <c r="D227" s="171"/>
      <c r="E227" s="171"/>
      <c r="F227" s="172" t="s">
        <v>288</v>
      </c>
      <c r="G227" s="172"/>
      <c r="H227" s="172"/>
      <c r="I227" s="172"/>
      <c r="J227" s="171"/>
      <c r="K227" s="173" t="n">
        <v>0.014</v>
      </c>
      <c r="L227" s="171"/>
      <c r="M227" s="171"/>
      <c r="N227" s="171"/>
      <c r="O227" s="171"/>
      <c r="P227" s="171"/>
      <c r="Q227" s="171"/>
      <c r="R227" s="174"/>
      <c r="T227" s="175"/>
      <c r="U227" s="171"/>
      <c r="V227" s="171"/>
      <c r="W227" s="171"/>
      <c r="X227" s="171"/>
      <c r="Y227" s="171"/>
      <c r="Z227" s="171"/>
      <c r="AA227" s="176"/>
      <c r="AT227" s="177" t="s">
        <v>182</v>
      </c>
      <c r="AU227" s="177" t="s">
        <v>93</v>
      </c>
      <c r="AV227" s="177" t="s">
        <v>93</v>
      </c>
      <c r="AW227" s="177" t="s">
        <v>101</v>
      </c>
      <c r="AX227" s="177" t="s">
        <v>78</v>
      </c>
      <c r="AY227" s="177" t="s">
        <v>174</v>
      </c>
    </row>
    <row r="228" s="12" customFormat="true" ht="18.75" hidden="false" customHeight="true" outlineLevel="0" collapsed="false">
      <c r="B228" s="170"/>
      <c r="C228" s="171"/>
      <c r="D228" s="171"/>
      <c r="E228" s="171"/>
      <c r="F228" s="172" t="s">
        <v>289</v>
      </c>
      <c r="G228" s="172"/>
      <c r="H228" s="172"/>
      <c r="I228" s="172"/>
      <c r="J228" s="171"/>
      <c r="K228" s="173" t="n">
        <v>1.028</v>
      </c>
      <c r="L228" s="171"/>
      <c r="M228" s="171"/>
      <c r="N228" s="171"/>
      <c r="O228" s="171"/>
      <c r="P228" s="171"/>
      <c r="Q228" s="171"/>
      <c r="R228" s="174"/>
      <c r="T228" s="175"/>
      <c r="U228" s="171"/>
      <c r="V228" s="171"/>
      <c r="W228" s="171"/>
      <c r="X228" s="171"/>
      <c r="Y228" s="171"/>
      <c r="Z228" s="171"/>
      <c r="AA228" s="176"/>
      <c r="AT228" s="177" t="s">
        <v>182</v>
      </c>
      <c r="AU228" s="177" t="s">
        <v>93</v>
      </c>
      <c r="AV228" s="177" t="s">
        <v>93</v>
      </c>
      <c r="AW228" s="177" t="s">
        <v>101</v>
      </c>
      <c r="AX228" s="177" t="s">
        <v>78</v>
      </c>
      <c r="AY228" s="177" t="s">
        <v>174</v>
      </c>
    </row>
    <row r="229" s="12" customFormat="true" ht="18.75" hidden="false" customHeight="true" outlineLevel="0" collapsed="false">
      <c r="B229" s="170"/>
      <c r="C229" s="171"/>
      <c r="D229" s="171"/>
      <c r="E229" s="171"/>
      <c r="F229" s="172" t="s">
        <v>290</v>
      </c>
      <c r="G229" s="172"/>
      <c r="H229" s="172"/>
      <c r="I229" s="172"/>
      <c r="J229" s="171"/>
      <c r="K229" s="173" t="n">
        <v>0.278</v>
      </c>
      <c r="L229" s="171"/>
      <c r="M229" s="171"/>
      <c r="N229" s="171"/>
      <c r="O229" s="171"/>
      <c r="P229" s="171"/>
      <c r="Q229" s="171"/>
      <c r="R229" s="174"/>
      <c r="T229" s="175"/>
      <c r="U229" s="171"/>
      <c r="V229" s="171"/>
      <c r="W229" s="171"/>
      <c r="X229" s="171"/>
      <c r="Y229" s="171"/>
      <c r="Z229" s="171"/>
      <c r="AA229" s="176"/>
      <c r="AT229" s="177" t="s">
        <v>182</v>
      </c>
      <c r="AU229" s="177" t="s">
        <v>93</v>
      </c>
      <c r="AV229" s="177" t="s">
        <v>93</v>
      </c>
      <c r="AW229" s="177" t="s">
        <v>101</v>
      </c>
      <c r="AX229" s="177" t="s">
        <v>78</v>
      </c>
      <c r="AY229" s="177" t="s">
        <v>174</v>
      </c>
    </row>
    <row r="230" s="12" customFormat="true" ht="18.75" hidden="false" customHeight="true" outlineLevel="0" collapsed="false">
      <c r="B230" s="178"/>
      <c r="C230" s="179"/>
      <c r="D230" s="179"/>
      <c r="E230" s="179"/>
      <c r="F230" s="180" t="s">
        <v>194</v>
      </c>
      <c r="G230" s="180"/>
      <c r="H230" s="180"/>
      <c r="I230" s="180"/>
      <c r="J230" s="179"/>
      <c r="K230" s="181" t="n">
        <v>1.463</v>
      </c>
      <c r="L230" s="179"/>
      <c r="M230" s="179"/>
      <c r="N230" s="179"/>
      <c r="O230" s="179"/>
      <c r="P230" s="179"/>
      <c r="Q230" s="179"/>
      <c r="R230" s="182"/>
      <c r="T230" s="183"/>
      <c r="U230" s="179"/>
      <c r="V230" s="179"/>
      <c r="W230" s="179"/>
      <c r="X230" s="179"/>
      <c r="Y230" s="179"/>
      <c r="Z230" s="179"/>
      <c r="AA230" s="184"/>
      <c r="AT230" s="185" t="s">
        <v>182</v>
      </c>
      <c r="AU230" s="185" t="s">
        <v>93</v>
      </c>
      <c r="AV230" s="185" t="s">
        <v>179</v>
      </c>
      <c r="AW230" s="185" t="s">
        <v>101</v>
      </c>
      <c r="AX230" s="185" t="s">
        <v>26</v>
      </c>
      <c r="AY230" s="185" t="s">
        <v>174</v>
      </c>
    </row>
    <row r="231" s="12" customFormat="true" ht="27" hidden="false" customHeight="true" outlineLevel="0" collapsed="false">
      <c r="B231" s="31"/>
      <c r="C231" s="160" t="s">
        <v>291</v>
      </c>
      <c r="D231" s="160" t="s">
        <v>175</v>
      </c>
      <c r="E231" s="161" t="s">
        <v>292</v>
      </c>
      <c r="F231" s="162" t="s">
        <v>293</v>
      </c>
      <c r="G231" s="162"/>
      <c r="H231" s="162"/>
      <c r="I231" s="162"/>
      <c r="J231" s="163" t="s">
        <v>237</v>
      </c>
      <c r="K231" s="164" t="n">
        <v>0.06</v>
      </c>
      <c r="L231" s="165" t="n">
        <v>26800</v>
      </c>
      <c r="M231" s="165"/>
      <c r="N231" s="165" t="n">
        <f aca="false">ROUND($L$231*$K$231,2)</f>
        <v>1608</v>
      </c>
      <c r="O231" s="165"/>
      <c r="P231" s="165"/>
      <c r="Q231" s="165"/>
      <c r="R231" s="33"/>
      <c r="T231" s="166"/>
      <c r="U231" s="40" t="s">
        <v>43</v>
      </c>
      <c r="V231" s="167" t="n">
        <v>15.231</v>
      </c>
      <c r="W231" s="167" t="n">
        <f aca="false">$V$231*$K$231</f>
        <v>0.91386</v>
      </c>
      <c r="X231" s="167" t="n">
        <v>1.05306</v>
      </c>
      <c r="Y231" s="167" t="n">
        <f aca="false">$X$231*$K$231</f>
        <v>0.0631836</v>
      </c>
      <c r="Z231" s="167" t="n">
        <v>0</v>
      </c>
      <c r="AA231" s="168" t="n">
        <f aca="false">$Z$231*$K$231</f>
        <v>0</v>
      </c>
      <c r="AR231" s="12" t="s">
        <v>179</v>
      </c>
      <c r="AT231" s="12" t="s">
        <v>175</v>
      </c>
      <c r="AU231" s="12" t="s">
        <v>93</v>
      </c>
      <c r="AY231" s="12" t="s">
        <v>174</v>
      </c>
      <c r="BE231" s="169" t="n">
        <f aca="false">IF($U$231="základní",$N$231,0)</f>
        <v>1608</v>
      </c>
      <c r="BF231" s="169" t="n">
        <f aca="false">IF($U$231="snížená",$N$231,0)</f>
        <v>0</v>
      </c>
      <c r="BG231" s="169" t="n">
        <f aca="false">IF($U$231="zákl. přenesená",$N$231,0)</f>
        <v>0</v>
      </c>
      <c r="BH231" s="169" t="n">
        <f aca="false">IF($U$231="sníž. přenesená",$N$231,0)</f>
        <v>0</v>
      </c>
      <c r="BI231" s="169" t="n">
        <f aca="false">IF($U$231="nulová",$N$231,0)</f>
        <v>0</v>
      </c>
      <c r="BJ231" s="12" t="s">
        <v>26</v>
      </c>
      <c r="BK231" s="169" t="n">
        <f aca="false">ROUND($L$231*$K$231,2)</f>
        <v>1608</v>
      </c>
      <c r="BL231" s="12" t="s">
        <v>179</v>
      </c>
      <c r="BM231" s="12" t="s">
        <v>294</v>
      </c>
    </row>
    <row r="232" s="12" customFormat="true" ht="32.25" hidden="false" customHeight="true" outlineLevel="0" collapsed="false">
      <c r="B232" s="170"/>
      <c r="C232" s="171"/>
      <c r="D232" s="171"/>
      <c r="E232" s="171"/>
      <c r="F232" s="172" t="s">
        <v>295</v>
      </c>
      <c r="G232" s="172"/>
      <c r="H232" s="172"/>
      <c r="I232" s="172"/>
      <c r="J232" s="171"/>
      <c r="K232" s="173" t="n">
        <v>0.06</v>
      </c>
      <c r="L232" s="171"/>
      <c r="M232" s="171"/>
      <c r="N232" s="171"/>
      <c r="O232" s="171"/>
      <c r="P232" s="171"/>
      <c r="Q232" s="171"/>
      <c r="R232" s="174"/>
      <c r="T232" s="175"/>
      <c r="U232" s="171"/>
      <c r="V232" s="171"/>
      <c r="W232" s="171"/>
      <c r="X232" s="171"/>
      <c r="Y232" s="171"/>
      <c r="Z232" s="171"/>
      <c r="AA232" s="176"/>
      <c r="AT232" s="177" t="s">
        <v>182</v>
      </c>
      <c r="AU232" s="177" t="s">
        <v>93</v>
      </c>
      <c r="AV232" s="177" t="s">
        <v>93</v>
      </c>
      <c r="AW232" s="177" t="s">
        <v>101</v>
      </c>
      <c r="AX232" s="177" t="s">
        <v>26</v>
      </c>
      <c r="AY232" s="177" t="s">
        <v>174</v>
      </c>
    </row>
    <row r="233" s="147" customFormat="true" ht="30.75" hidden="false" customHeight="true" outlineLevel="0" collapsed="false">
      <c r="B233" s="148"/>
      <c r="C233" s="149"/>
      <c r="D233" s="158" t="s">
        <v>105</v>
      </c>
      <c r="E233" s="158"/>
      <c r="F233" s="158"/>
      <c r="G233" s="158"/>
      <c r="H233" s="158"/>
      <c r="I233" s="158"/>
      <c r="J233" s="158"/>
      <c r="K233" s="158"/>
      <c r="L233" s="158"/>
      <c r="M233" s="158"/>
      <c r="N233" s="159" t="n">
        <f aca="false">$BK$233</f>
        <v>650953.92</v>
      </c>
      <c r="O233" s="159"/>
      <c r="P233" s="159"/>
      <c r="Q233" s="159"/>
      <c r="R233" s="152"/>
      <c r="T233" s="153"/>
      <c r="U233" s="149"/>
      <c r="V233" s="149"/>
      <c r="W233" s="154" t="n">
        <f aca="false">SUM($W$234:$W$278)</f>
        <v>443.76773</v>
      </c>
      <c r="X233" s="149"/>
      <c r="Y233" s="154" t="n">
        <f aca="false">SUM($Y$234:$Y$278)</f>
        <v>131.18827845</v>
      </c>
      <c r="Z233" s="149"/>
      <c r="AA233" s="155" t="n">
        <f aca="false">SUM($AA$234:$AA$278)</f>
        <v>0</v>
      </c>
      <c r="AR233" s="156" t="s">
        <v>26</v>
      </c>
      <c r="AT233" s="156" t="s">
        <v>77</v>
      </c>
      <c r="AU233" s="156" t="s">
        <v>26</v>
      </c>
      <c r="AY233" s="156" t="s">
        <v>174</v>
      </c>
      <c r="BK233" s="157" t="n">
        <f aca="false">SUM($BK$234:$BK$278)</f>
        <v>650953.92</v>
      </c>
    </row>
    <row r="234" s="12" customFormat="true" ht="27" hidden="false" customHeight="true" outlineLevel="0" collapsed="false">
      <c r="B234" s="31"/>
      <c r="C234" s="160" t="s">
        <v>296</v>
      </c>
      <c r="D234" s="160" t="s">
        <v>175</v>
      </c>
      <c r="E234" s="161" t="s">
        <v>297</v>
      </c>
      <c r="F234" s="162" t="s">
        <v>298</v>
      </c>
      <c r="G234" s="162"/>
      <c r="H234" s="162"/>
      <c r="I234" s="162"/>
      <c r="J234" s="163" t="s">
        <v>299</v>
      </c>
      <c r="K234" s="164" t="n">
        <v>72</v>
      </c>
      <c r="L234" s="165" t="n">
        <v>280</v>
      </c>
      <c r="M234" s="165"/>
      <c r="N234" s="165" t="n">
        <f aca="false">ROUND($L$234*$K$234,2)</f>
        <v>20160</v>
      </c>
      <c r="O234" s="165"/>
      <c r="P234" s="165"/>
      <c r="Q234" s="165"/>
      <c r="R234" s="33"/>
      <c r="T234" s="166"/>
      <c r="U234" s="40" t="s">
        <v>43</v>
      </c>
      <c r="V234" s="167" t="n">
        <v>0</v>
      </c>
      <c r="W234" s="167" t="n">
        <f aca="false">$V$234*$K$234</f>
        <v>0</v>
      </c>
      <c r="X234" s="167" t="n">
        <v>0.0015</v>
      </c>
      <c r="Y234" s="167" t="n">
        <f aca="false">$X$234*$K$234</f>
        <v>0.108</v>
      </c>
      <c r="Z234" s="167" t="n">
        <v>0</v>
      </c>
      <c r="AA234" s="168" t="n">
        <f aca="false">$Z$234*$K$234</f>
        <v>0</v>
      </c>
      <c r="AR234" s="12" t="s">
        <v>179</v>
      </c>
      <c r="AT234" s="12" t="s">
        <v>175</v>
      </c>
      <c r="AU234" s="12" t="s">
        <v>93</v>
      </c>
      <c r="AY234" s="12" t="s">
        <v>174</v>
      </c>
      <c r="BE234" s="169" t="n">
        <f aca="false">IF($U$234="základní",$N$234,0)</f>
        <v>20160</v>
      </c>
      <c r="BF234" s="169" t="n">
        <f aca="false">IF($U$234="snížená",$N$234,0)</f>
        <v>0</v>
      </c>
      <c r="BG234" s="169" t="n">
        <f aca="false">IF($U$234="zákl. přenesená",$N$234,0)</f>
        <v>0</v>
      </c>
      <c r="BH234" s="169" t="n">
        <f aca="false">IF($U$234="sníž. přenesená",$N$234,0)</f>
        <v>0</v>
      </c>
      <c r="BI234" s="169" t="n">
        <f aca="false">IF($U$234="nulová",$N$234,0)</f>
        <v>0</v>
      </c>
      <c r="BJ234" s="12" t="s">
        <v>26</v>
      </c>
      <c r="BK234" s="169" t="n">
        <f aca="false">ROUND($L$234*$K$234,2)</f>
        <v>20160</v>
      </c>
      <c r="BL234" s="12" t="s">
        <v>179</v>
      </c>
      <c r="BM234" s="12" t="s">
        <v>300</v>
      </c>
    </row>
    <row r="235" s="12" customFormat="true" ht="18.75" hidden="false" customHeight="true" outlineLevel="0" collapsed="false">
      <c r="B235" s="170"/>
      <c r="C235" s="171"/>
      <c r="D235" s="171"/>
      <c r="E235" s="171"/>
      <c r="F235" s="172" t="s">
        <v>301</v>
      </c>
      <c r="G235" s="172"/>
      <c r="H235" s="172"/>
      <c r="I235" s="172"/>
      <c r="J235" s="171"/>
      <c r="K235" s="173" t="n">
        <v>36</v>
      </c>
      <c r="L235" s="171"/>
      <c r="M235" s="171"/>
      <c r="N235" s="171"/>
      <c r="O235" s="171"/>
      <c r="P235" s="171"/>
      <c r="Q235" s="171"/>
      <c r="R235" s="174"/>
      <c r="T235" s="175"/>
      <c r="U235" s="171"/>
      <c r="V235" s="171"/>
      <c r="W235" s="171"/>
      <c r="X235" s="171"/>
      <c r="Y235" s="171"/>
      <c r="Z235" s="171"/>
      <c r="AA235" s="176"/>
      <c r="AT235" s="177" t="s">
        <v>182</v>
      </c>
      <c r="AU235" s="177" t="s">
        <v>93</v>
      </c>
      <c r="AV235" s="177" t="s">
        <v>93</v>
      </c>
      <c r="AW235" s="177" t="s">
        <v>101</v>
      </c>
      <c r="AX235" s="177" t="s">
        <v>78</v>
      </c>
      <c r="AY235" s="177" t="s">
        <v>174</v>
      </c>
    </row>
    <row r="236" s="12" customFormat="true" ht="18.75" hidden="false" customHeight="true" outlineLevel="0" collapsed="false">
      <c r="B236" s="170"/>
      <c r="C236" s="171"/>
      <c r="D236" s="171"/>
      <c r="E236" s="171"/>
      <c r="F236" s="172" t="s">
        <v>302</v>
      </c>
      <c r="G236" s="172"/>
      <c r="H236" s="172"/>
      <c r="I236" s="172"/>
      <c r="J236" s="171"/>
      <c r="K236" s="173" t="n">
        <v>36</v>
      </c>
      <c r="L236" s="171"/>
      <c r="M236" s="171"/>
      <c r="N236" s="171"/>
      <c r="O236" s="171"/>
      <c r="P236" s="171"/>
      <c r="Q236" s="171"/>
      <c r="R236" s="174"/>
      <c r="T236" s="175"/>
      <c r="U236" s="171"/>
      <c r="V236" s="171"/>
      <c r="W236" s="171"/>
      <c r="X236" s="171"/>
      <c r="Y236" s="171"/>
      <c r="Z236" s="171"/>
      <c r="AA236" s="176"/>
      <c r="AT236" s="177" t="s">
        <v>182</v>
      </c>
      <c r="AU236" s="177" t="s">
        <v>93</v>
      </c>
      <c r="AV236" s="177" t="s">
        <v>93</v>
      </c>
      <c r="AW236" s="177" t="s">
        <v>101</v>
      </c>
      <c r="AX236" s="177" t="s">
        <v>78</v>
      </c>
      <c r="AY236" s="177" t="s">
        <v>174</v>
      </c>
    </row>
    <row r="237" s="12" customFormat="true" ht="18.75" hidden="false" customHeight="true" outlineLevel="0" collapsed="false">
      <c r="B237" s="178"/>
      <c r="C237" s="179"/>
      <c r="D237" s="179"/>
      <c r="E237" s="179"/>
      <c r="F237" s="180" t="s">
        <v>194</v>
      </c>
      <c r="G237" s="180"/>
      <c r="H237" s="180"/>
      <c r="I237" s="180"/>
      <c r="J237" s="179"/>
      <c r="K237" s="181" t="n">
        <v>72</v>
      </c>
      <c r="L237" s="179"/>
      <c r="M237" s="179"/>
      <c r="N237" s="179"/>
      <c r="O237" s="179"/>
      <c r="P237" s="179"/>
      <c r="Q237" s="179"/>
      <c r="R237" s="182"/>
      <c r="T237" s="183"/>
      <c r="U237" s="179"/>
      <c r="V237" s="179"/>
      <c r="W237" s="179"/>
      <c r="X237" s="179"/>
      <c r="Y237" s="179"/>
      <c r="Z237" s="179"/>
      <c r="AA237" s="184"/>
      <c r="AT237" s="185" t="s">
        <v>182</v>
      </c>
      <c r="AU237" s="185" t="s">
        <v>93</v>
      </c>
      <c r="AV237" s="185" t="s">
        <v>179</v>
      </c>
      <c r="AW237" s="185" t="s">
        <v>101</v>
      </c>
      <c r="AX237" s="185" t="s">
        <v>26</v>
      </c>
      <c r="AY237" s="185" t="s">
        <v>174</v>
      </c>
    </row>
    <row r="238" s="12" customFormat="true" ht="27" hidden="false" customHeight="true" outlineLevel="0" collapsed="false">
      <c r="B238" s="31"/>
      <c r="C238" s="160" t="s">
        <v>303</v>
      </c>
      <c r="D238" s="160" t="s">
        <v>175</v>
      </c>
      <c r="E238" s="161" t="s">
        <v>304</v>
      </c>
      <c r="F238" s="162" t="s">
        <v>305</v>
      </c>
      <c r="G238" s="162"/>
      <c r="H238" s="162"/>
      <c r="I238" s="162"/>
      <c r="J238" s="163" t="s">
        <v>197</v>
      </c>
      <c r="K238" s="164" t="n">
        <v>6.25</v>
      </c>
      <c r="L238" s="165" t="n">
        <v>4990</v>
      </c>
      <c r="M238" s="165"/>
      <c r="N238" s="165" t="n">
        <f aca="false">ROUND($L$238*$K$238,2)</f>
        <v>31187.5</v>
      </c>
      <c r="O238" s="165"/>
      <c r="P238" s="165"/>
      <c r="Q238" s="165"/>
      <c r="R238" s="33"/>
      <c r="T238" s="166"/>
      <c r="U238" s="40" t="s">
        <v>43</v>
      </c>
      <c r="V238" s="167" t="n">
        <v>3.88</v>
      </c>
      <c r="W238" s="167" t="n">
        <f aca="false">$V$238*$K$238</f>
        <v>24.25</v>
      </c>
      <c r="X238" s="167" t="n">
        <v>1.6627</v>
      </c>
      <c r="Y238" s="167" t="n">
        <f aca="false">$X$238*$K$238</f>
        <v>10.391875</v>
      </c>
      <c r="Z238" s="167" t="n">
        <v>0</v>
      </c>
      <c r="AA238" s="168" t="n">
        <f aca="false">$Z$238*$K$238</f>
        <v>0</v>
      </c>
      <c r="AR238" s="12" t="s">
        <v>179</v>
      </c>
      <c r="AT238" s="12" t="s">
        <v>175</v>
      </c>
      <c r="AU238" s="12" t="s">
        <v>93</v>
      </c>
      <c r="AY238" s="12" t="s">
        <v>174</v>
      </c>
      <c r="BE238" s="169" t="n">
        <f aca="false">IF($U$238="základní",$N$238,0)</f>
        <v>31187.5</v>
      </c>
      <c r="BF238" s="169" t="n">
        <f aca="false">IF($U$238="snížená",$N$238,0)</f>
        <v>0</v>
      </c>
      <c r="BG238" s="169" t="n">
        <f aca="false">IF($U$238="zákl. přenesená",$N$238,0)</f>
        <v>0</v>
      </c>
      <c r="BH238" s="169" t="n">
        <f aca="false">IF($U$238="sníž. přenesená",$N$238,0)</f>
        <v>0</v>
      </c>
      <c r="BI238" s="169" t="n">
        <f aca="false">IF($U$238="nulová",$N$238,0)</f>
        <v>0</v>
      </c>
      <c r="BJ238" s="12" t="s">
        <v>26</v>
      </c>
      <c r="BK238" s="169" t="n">
        <f aca="false">ROUND($L$238*$K$238,2)</f>
        <v>31187.5</v>
      </c>
      <c r="BL238" s="12" t="s">
        <v>179</v>
      </c>
      <c r="BM238" s="12" t="s">
        <v>306</v>
      </c>
    </row>
    <row r="239" s="12" customFormat="true" ht="18.75" hidden="false" customHeight="true" outlineLevel="0" collapsed="false">
      <c r="B239" s="170"/>
      <c r="C239" s="171"/>
      <c r="D239" s="171"/>
      <c r="E239" s="171"/>
      <c r="F239" s="172" t="s">
        <v>307</v>
      </c>
      <c r="G239" s="172"/>
      <c r="H239" s="172"/>
      <c r="I239" s="172"/>
      <c r="J239" s="171"/>
      <c r="K239" s="173" t="n">
        <v>3.412</v>
      </c>
      <c r="L239" s="171"/>
      <c r="M239" s="171"/>
      <c r="N239" s="171"/>
      <c r="O239" s="171"/>
      <c r="P239" s="171"/>
      <c r="Q239" s="171"/>
      <c r="R239" s="174"/>
      <c r="T239" s="175"/>
      <c r="U239" s="171"/>
      <c r="V239" s="171"/>
      <c r="W239" s="171"/>
      <c r="X239" s="171"/>
      <c r="Y239" s="171"/>
      <c r="Z239" s="171"/>
      <c r="AA239" s="176"/>
      <c r="AT239" s="177" t="s">
        <v>182</v>
      </c>
      <c r="AU239" s="177" t="s">
        <v>93</v>
      </c>
      <c r="AV239" s="177" t="s">
        <v>93</v>
      </c>
      <c r="AW239" s="177" t="s">
        <v>101</v>
      </c>
      <c r="AX239" s="177" t="s">
        <v>78</v>
      </c>
      <c r="AY239" s="177" t="s">
        <v>174</v>
      </c>
    </row>
    <row r="240" s="12" customFormat="true" ht="18.75" hidden="false" customHeight="true" outlineLevel="0" collapsed="false">
      <c r="B240" s="170"/>
      <c r="C240" s="171"/>
      <c r="D240" s="171"/>
      <c r="E240" s="171"/>
      <c r="F240" s="172" t="s">
        <v>308</v>
      </c>
      <c r="G240" s="172"/>
      <c r="H240" s="172"/>
      <c r="I240" s="172"/>
      <c r="J240" s="171"/>
      <c r="K240" s="173" t="n">
        <v>2.838</v>
      </c>
      <c r="L240" s="171"/>
      <c r="M240" s="171"/>
      <c r="N240" s="171"/>
      <c r="O240" s="171"/>
      <c r="P240" s="171"/>
      <c r="Q240" s="171"/>
      <c r="R240" s="174"/>
      <c r="T240" s="175"/>
      <c r="U240" s="171"/>
      <c r="V240" s="171"/>
      <c r="W240" s="171"/>
      <c r="X240" s="171"/>
      <c r="Y240" s="171"/>
      <c r="Z240" s="171"/>
      <c r="AA240" s="176"/>
      <c r="AT240" s="177" t="s">
        <v>182</v>
      </c>
      <c r="AU240" s="177" t="s">
        <v>93</v>
      </c>
      <c r="AV240" s="177" t="s">
        <v>93</v>
      </c>
      <c r="AW240" s="177" t="s">
        <v>101</v>
      </c>
      <c r="AX240" s="177" t="s">
        <v>78</v>
      </c>
      <c r="AY240" s="177" t="s">
        <v>174</v>
      </c>
    </row>
    <row r="241" s="12" customFormat="true" ht="18.75" hidden="false" customHeight="true" outlineLevel="0" collapsed="false">
      <c r="B241" s="178"/>
      <c r="C241" s="179"/>
      <c r="D241" s="179"/>
      <c r="E241" s="179"/>
      <c r="F241" s="180" t="s">
        <v>194</v>
      </c>
      <c r="G241" s="180"/>
      <c r="H241" s="180"/>
      <c r="I241" s="180"/>
      <c r="J241" s="179"/>
      <c r="K241" s="181" t="n">
        <v>6.25</v>
      </c>
      <c r="L241" s="179"/>
      <c r="M241" s="179"/>
      <c r="N241" s="179"/>
      <c r="O241" s="179"/>
      <c r="P241" s="179"/>
      <c r="Q241" s="179"/>
      <c r="R241" s="182"/>
      <c r="T241" s="183"/>
      <c r="U241" s="179"/>
      <c r="V241" s="179"/>
      <c r="W241" s="179"/>
      <c r="X241" s="179"/>
      <c r="Y241" s="179"/>
      <c r="Z241" s="179"/>
      <c r="AA241" s="184"/>
      <c r="AT241" s="185" t="s">
        <v>182</v>
      </c>
      <c r="AU241" s="185" t="s">
        <v>93</v>
      </c>
      <c r="AV241" s="185" t="s">
        <v>179</v>
      </c>
      <c r="AW241" s="185" t="s">
        <v>101</v>
      </c>
      <c r="AX241" s="185" t="s">
        <v>26</v>
      </c>
      <c r="AY241" s="185" t="s">
        <v>174</v>
      </c>
    </row>
    <row r="242" s="12" customFormat="true" ht="27" hidden="false" customHeight="true" outlineLevel="0" collapsed="false">
      <c r="B242" s="31"/>
      <c r="C242" s="160" t="s">
        <v>309</v>
      </c>
      <c r="D242" s="160" t="s">
        <v>175</v>
      </c>
      <c r="E242" s="161" t="s">
        <v>310</v>
      </c>
      <c r="F242" s="162" t="s">
        <v>311</v>
      </c>
      <c r="G242" s="162"/>
      <c r="H242" s="162"/>
      <c r="I242" s="162"/>
      <c r="J242" s="163" t="s">
        <v>178</v>
      </c>
      <c r="K242" s="164" t="n">
        <v>28.152</v>
      </c>
      <c r="L242" s="165" t="n">
        <v>982</v>
      </c>
      <c r="M242" s="165"/>
      <c r="N242" s="165" t="n">
        <f aca="false">ROUND($L$242*$K$242,2)</f>
        <v>27645.26</v>
      </c>
      <c r="O242" s="165"/>
      <c r="P242" s="165"/>
      <c r="Q242" s="165"/>
      <c r="R242" s="33"/>
      <c r="T242" s="166"/>
      <c r="U242" s="40" t="s">
        <v>43</v>
      </c>
      <c r="V242" s="167" t="n">
        <v>0.822</v>
      </c>
      <c r="W242" s="167" t="n">
        <f aca="false">$V$242*$K$242</f>
        <v>23.140944</v>
      </c>
      <c r="X242" s="167" t="n">
        <v>0.20674</v>
      </c>
      <c r="Y242" s="167" t="n">
        <f aca="false">$X$242*$K$242</f>
        <v>5.82014448</v>
      </c>
      <c r="Z242" s="167" t="n">
        <v>0</v>
      </c>
      <c r="AA242" s="168" t="n">
        <f aca="false">$Z$242*$K$242</f>
        <v>0</v>
      </c>
      <c r="AR242" s="12" t="s">
        <v>179</v>
      </c>
      <c r="AT242" s="12" t="s">
        <v>175</v>
      </c>
      <c r="AU242" s="12" t="s">
        <v>93</v>
      </c>
      <c r="AY242" s="12" t="s">
        <v>174</v>
      </c>
      <c r="BE242" s="169" t="n">
        <f aca="false">IF($U$242="základní",$N$242,0)</f>
        <v>27645.26</v>
      </c>
      <c r="BF242" s="169" t="n">
        <f aca="false">IF($U$242="snížená",$N$242,0)</f>
        <v>0</v>
      </c>
      <c r="BG242" s="169" t="n">
        <f aca="false">IF($U$242="zákl. přenesená",$N$242,0)</f>
        <v>0</v>
      </c>
      <c r="BH242" s="169" t="n">
        <f aca="false">IF($U$242="sníž. přenesená",$N$242,0)</f>
        <v>0</v>
      </c>
      <c r="BI242" s="169" t="n">
        <f aca="false">IF($U$242="nulová",$N$242,0)</f>
        <v>0</v>
      </c>
      <c r="BJ242" s="12" t="s">
        <v>26</v>
      </c>
      <c r="BK242" s="169" t="n">
        <f aca="false">ROUND($L$242*$K$242,2)</f>
        <v>27645.26</v>
      </c>
      <c r="BL242" s="12" t="s">
        <v>179</v>
      </c>
      <c r="BM242" s="12" t="s">
        <v>312</v>
      </c>
    </row>
    <row r="243" s="12" customFormat="true" ht="18.75" hidden="false" customHeight="true" outlineLevel="0" collapsed="false">
      <c r="B243" s="170"/>
      <c r="C243" s="171"/>
      <c r="D243" s="171"/>
      <c r="E243" s="171"/>
      <c r="F243" s="172" t="s">
        <v>313</v>
      </c>
      <c r="G243" s="172"/>
      <c r="H243" s="172"/>
      <c r="I243" s="172"/>
      <c r="J243" s="171"/>
      <c r="K243" s="173" t="n">
        <v>23.322</v>
      </c>
      <c r="L243" s="171"/>
      <c r="M243" s="171"/>
      <c r="N243" s="171"/>
      <c r="O243" s="171"/>
      <c r="P243" s="171"/>
      <c r="Q243" s="171"/>
      <c r="R243" s="174"/>
      <c r="T243" s="175"/>
      <c r="U243" s="171"/>
      <c r="V243" s="171"/>
      <c r="W243" s="171"/>
      <c r="X243" s="171"/>
      <c r="Y243" s="171"/>
      <c r="Z243" s="171"/>
      <c r="AA243" s="176"/>
      <c r="AT243" s="177" t="s">
        <v>182</v>
      </c>
      <c r="AU243" s="177" t="s">
        <v>93</v>
      </c>
      <c r="AV243" s="177" t="s">
        <v>93</v>
      </c>
      <c r="AW243" s="177" t="s">
        <v>101</v>
      </c>
      <c r="AX243" s="177" t="s">
        <v>78</v>
      </c>
      <c r="AY243" s="177" t="s">
        <v>174</v>
      </c>
    </row>
    <row r="244" s="12" customFormat="true" ht="18.75" hidden="false" customHeight="true" outlineLevel="0" collapsed="false">
      <c r="B244" s="170"/>
      <c r="C244" s="171"/>
      <c r="D244" s="171"/>
      <c r="E244" s="171"/>
      <c r="F244" s="172" t="s">
        <v>314</v>
      </c>
      <c r="G244" s="172"/>
      <c r="H244" s="172"/>
      <c r="I244" s="172"/>
      <c r="J244" s="171"/>
      <c r="K244" s="173" t="n">
        <v>4.83</v>
      </c>
      <c r="L244" s="171"/>
      <c r="M244" s="171"/>
      <c r="N244" s="171"/>
      <c r="O244" s="171"/>
      <c r="P244" s="171"/>
      <c r="Q244" s="171"/>
      <c r="R244" s="174"/>
      <c r="T244" s="175"/>
      <c r="U244" s="171"/>
      <c r="V244" s="171"/>
      <c r="W244" s="171"/>
      <c r="X244" s="171"/>
      <c r="Y244" s="171"/>
      <c r="Z244" s="171"/>
      <c r="AA244" s="176"/>
      <c r="AT244" s="177" t="s">
        <v>182</v>
      </c>
      <c r="AU244" s="177" t="s">
        <v>93</v>
      </c>
      <c r="AV244" s="177" t="s">
        <v>93</v>
      </c>
      <c r="AW244" s="177" t="s">
        <v>101</v>
      </c>
      <c r="AX244" s="177" t="s">
        <v>78</v>
      </c>
      <c r="AY244" s="177" t="s">
        <v>174</v>
      </c>
    </row>
    <row r="245" s="12" customFormat="true" ht="18.75" hidden="false" customHeight="true" outlineLevel="0" collapsed="false">
      <c r="B245" s="178"/>
      <c r="C245" s="179"/>
      <c r="D245" s="179"/>
      <c r="E245" s="179"/>
      <c r="F245" s="180" t="s">
        <v>194</v>
      </c>
      <c r="G245" s="180"/>
      <c r="H245" s="180"/>
      <c r="I245" s="180"/>
      <c r="J245" s="179"/>
      <c r="K245" s="181" t="n">
        <v>28.152</v>
      </c>
      <c r="L245" s="179"/>
      <c r="M245" s="179"/>
      <c r="N245" s="179"/>
      <c r="O245" s="179"/>
      <c r="P245" s="179"/>
      <c r="Q245" s="179"/>
      <c r="R245" s="182"/>
      <c r="T245" s="183"/>
      <c r="U245" s="179"/>
      <c r="V245" s="179"/>
      <c r="W245" s="179"/>
      <c r="X245" s="179"/>
      <c r="Y245" s="179"/>
      <c r="Z245" s="179"/>
      <c r="AA245" s="184"/>
      <c r="AT245" s="185" t="s">
        <v>182</v>
      </c>
      <c r="AU245" s="185" t="s">
        <v>93</v>
      </c>
      <c r="AV245" s="185" t="s">
        <v>179</v>
      </c>
      <c r="AW245" s="185" t="s">
        <v>101</v>
      </c>
      <c r="AX245" s="185" t="s">
        <v>26</v>
      </c>
      <c r="AY245" s="185" t="s">
        <v>174</v>
      </c>
    </row>
    <row r="246" s="12" customFormat="true" ht="27" hidden="false" customHeight="true" outlineLevel="0" collapsed="false">
      <c r="B246" s="31"/>
      <c r="C246" s="160" t="s">
        <v>315</v>
      </c>
      <c r="D246" s="160" t="s">
        <v>175</v>
      </c>
      <c r="E246" s="161" t="s">
        <v>316</v>
      </c>
      <c r="F246" s="162" t="s">
        <v>317</v>
      </c>
      <c r="G246" s="162"/>
      <c r="H246" s="162"/>
      <c r="I246" s="162"/>
      <c r="J246" s="163" t="s">
        <v>178</v>
      </c>
      <c r="K246" s="164" t="n">
        <v>180.205</v>
      </c>
      <c r="L246" s="165" t="n">
        <v>1450</v>
      </c>
      <c r="M246" s="165"/>
      <c r="N246" s="165" t="n">
        <f aca="false">ROUND($L$246*$K$246,2)</f>
        <v>261297.25</v>
      </c>
      <c r="O246" s="165"/>
      <c r="P246" s="165"/>
      <c r="Q246" s="165"/>
      <c r="R246" s="33"/>
      <c r="T246" s="166"/>
      <c r="U246" s="40" t="s">
        <v>43</v>
      </c>
      <c r="V246" s="167" t="n">
        <v>0.95</v>
      </c>
      <c r="W246" s="167" t="n">
        <f aca="false">$V$246*$K$246</f>
        <v>171.19475</v>
      </c>
      <c r="X246" s="167" t="n">
        <v>0.27173</v>
      </c>
      <c r="Y246" s="167" t="n">
        <f aca="false">$X$246*$K$246</f>
        <v>48.96710465</v>
      </c>
      <c r="Z246" s="167" t="n">
        <v>0</v>
      </c>
      <c r="AA246" s="168" t="n">
        <f aca="false">$Z$246*$K$246</f>
        <v>0</v>
      </c>
      <c r="AR246" s="12" t="s">
        <v>179</v>
      </c>
      <c r="AT246" s="12" t="s">
        <v>175</v>
      </c>
      <c r="AU246" s="12" t="s">
        <v>93</v>
      </c>
      <c r="AY246" s="12" t="s">
        <v>174</v>
      </c>
      <c r="BE246" s="169" t="n">
        <f aca="false">IF($U$246="základní",$N$246,0)</f>
        <v>261297.25</v>
      </c>
      <c r="BF246" s="169" t="n">
        <f aca="false">IF($U$246="snížená",$N$246,0)</f>
        <v>0</v>
      </c>
      <c r="BG246" s="169" t="n">
        <f aca="false">IF($U$246="zákl. přenesená",$N$246,0)</f>
        <v>0</v>
      </c>
      <c r="BH246" s="169" t="n">
        <f aca="false">IF($U$246="sníž. přenesená",$N$246,0)</f>
        <v>0</v>
      </c>
      <c r="BI246" s="169" t="n">
        <f aca="false">IF($U$246="nulová",$N$246,0)</f>
        <v>0</v>
      </c>
      <c r="BJ246" s="12" t="s">
        <v>26</v>
      </c>
      <c r="BK246" s="169" t="n">
        <f aca="false">ROUND($L$246*$K$246,2)</f>
        <v>261297.25</v>
      </c>
      <c r="BL246" s="12" t="s">
        <v>179</v>
      </c>
      <c r="BM246" s="12" t="s">
        <v>318</v>
      </c>
    </row>
    <row r="247" s="12" customFormat="true" ht="32.25" hidden="false" customHeight="true" outlineLevel="0" collapsed="false">
      <c r="B247" s="170"/>
      <c r="C247" s="171"/>
      <c r="D247" s="171"/>
      <c r="E247" s="171"/>
      <c r="F247" s="172" t="s">
        <v>319</v>
      </c>
      <c r="G247" s="172"/>
      <c r="H247" s="172"/>
      <c r="I247" s="172"/>
      <c r="J247" s="171"/>
      <c r="K247" s="173" t="n">
        <v>180.205</v>
      </c>
      <c r="L247" s="171"/>
      <c r="M247" s="171"/>
      <c r="N247" s="171"/>
      <c r="O247" s="171"/>
      <c r="P247" s="171"/>
      <c r="Q247" s="171"/>
      <c r="R247" s="174"/>
      <c r="T247" s="175"/>
      <c r="U247" s="171"/>
      <c r="V247" s="171"/>
      <c r="W247" s="171"/>
      <c r="X247" s="171"/>
      <c r="Y247" s="171"/>
      <c r="Z247" s="171"/>
      <c r="AA247" s="176"/>
      <c r="AT247" s="177" t="s">
        <v>182</v>
      </c>
      <c r="AU247" s="177" t="s">
        <v>93</v>
      </c>
      <c r="AV247" s="177" t="s">
        <v>93</v>
      </c>
      <c r="AW247" s="177" t="s">
        <v>101</v>
      </c>
      <c r="AX247" s="177" t="s">
        <v>26</v>
      </c>
      <c r="AY247" s="177" t="s">
        <v>174</v>
      </c>
    </row>
    <row r="248" s="12" customFormat="true" ht="27" hidden="false" customHeight="true" outlineLevel="0" collapsed="false">
      <c r="B248" s="31"/>
      <c r="C248" s="160" t="s">
        <v>320</v>
      </c>
      <c r="D248" s="160" t="s">
        <v>175</v>
      </c>
      <c r="E248" s="161" t="s">
        <v>321</v>
      </c>
      <c r="F248" s="162" t="s">
        <v>322</v>
      </c>
      <c r="G248" s="162"/>
      <c r="H248" s="162"/>
      <c r="I248" s="162"/>
      <c r="J248" s="163" t="s">
        <v>178</v>
      </c>
      <c r="K248" s="164" t="n">
        <v>14.726</v>
      </c>
      <c r="L248" s="165" t="n">
        <v>1740</v>
      </c>
      <c r="M248" s="165"/>
      <c r="N248" s="165" t="n">
        <f aca="false">ROUND($L$248*$K$248,2)</f>
        <v>25623.24</v>
      </c>
      <c r="O248" s="165"/>
      <c r="P248" s="165"/>
      <c r="Q248" s="165"/>
      <c r="R248" s="33"/>
      <c r="T248" s="166"/>
      <c r="U248" s="40" t="s">
        <v>43</v>
      </c>
      <c r="V248" s="167" t="n">
        <v>1.04</v>
      </c>
      <c r="W248" s="167" t="n">
        <f aca="false">$V$248*$K$248</f>
        <v>15.31504</v>
      </c>
      <c r="X248" s="167" t="n">
        <v>0.32037</v>
      </c>
      <c r="Y248" s="167" t="n">
        <f aca="false">$X$248*$K$248</f>
        <v>4.71776862</v>
      </c>
      <c r="Z248" s="167" t="n">
        <v>0</v>
      </c>
      <c r="AA248" s="168" t="n">
        <f aca="false">$Z$248*$K$248</f>
        <v>0</v>
      </c>
      <c r="AR248" s="12" t="s">
        <v>179</v>
      </c>
      <c r="AT248" s="12" t="s">
        <v>175</v>
      </c>
      <c r="AU248" s="12" t="s">
        <v>93</v>
      </c>
      <c r="AY248" s="12" t="s">
        <v>174</v>
      </c>
      <c r="BE248" s="169" t="n">
        <f aca="false">IF($U$248="základní",$N$248,0)</f>
        <v>25623.24</v>
      </c>
      <c r="BF248" s="169" t="n">
        <f aca="false">IF($U$248="snížená",$N$248,0)</f>
        <v>0</v>
      </c>
      <c r="BG248" s="169" t="n">
        <f aca="false">IF($U$248="zákl. přenesená",$N$248,0)</f>
        <v>0</v>
      </c>
      <c r="BH248" s="169" t="n">
        <f aca="false">IF($U$248="sníž. přenesená",$N$248,0)</f>
        <v>0</v>
      </c>
      <c r="BI248" s="169" t="n">
        <f aca="false">IF($U$248="nulová",$N$248,0)</f>
        <v>0</v>
      </c>
      <c r="BJ248" s="12" t="s">
        <v>26</v>
      </c>
      <c r="BK248" s="169" t="n">
        <f aca="false">ROUND($L$248*$K$248,2)</f>
        <v>25623.24</v>
      </c>
      <c r="BL248" s="12" t="s">
        <v>179</v>
      </c>
      <c r="BM248" s="12" t="s">
        <v>323</v>
      </c>
    </row>
    <row r="249" s="12" customFormat="true" ht="18.75" hidden="false" customHeight="true" outlineLevel="0" collapsed="false">
      <c r="B249" s="170"/>
      <c r="C249" s="171"/>
      <c r="D249" s="171"/>
      <c r="E249" s="171"/>
      <c r="F249" s="172" t="s">
        <v>324</v>
      </c>
      <c r="G249" s="172"/>
      <c r="H249" s="172"/>
      <c r="I249" s="172"/>
      <c r="J249" s="171"/>
      <c r="K249" s="173" t="n">
        <v>14.726</v>
      </c>
      <c r="L249" s="171"/>
      <c r="M249" s="171"/>
      <c r="N249" s="171"/>
      <c r="O249" s="171"/>
      <c r="P249" s="171"/>
      <c r="Q249" s="171"/>
      <c r="R249" s="174"/>
      <c r="T249" s="175"/>
      <c r="U249" s="171"/>
      <c r="V249" s="171"/>
      <c r="W249" s="171"/>
      <c r="X249" s="171"/>
      <c r="Y249" s="171"/>
      <c r="Z249" s="171"/>
      <c r="AA249" s="176"/>
      <c r="AT249" s="177" t="s">
        <v>182</v>
      </c>
      <c r="AU249" s="177" t="s">
        <v>93</v>
      </c>
      <c r="AV249" s="177" t="s">
        <v>93</v>
      </c>
      <c r="AW249" s="177" t="s">
        <v>101</v>
      </c>
      <c r="AX249" s="177" t="s">
        <v>26</v>
      </c>
      <c r="AY249" s="177" t="s">
        <v>174</v>
      </c>
    </row>
    <row r="250" s="12" customFormat="true" ht="27" hidden="false" customHeight="true" outlineLevel="0" collapsed="false">
      <c r="B250" s="31"/>
      <c r="C250" s="160" t="s">
        <v>325</v>
      </c>
      <c r="D250" s="160" t="s">
        <v>175</v>
      </c>
      <c r="E250" s="161" t="s">
        <v>326</v>
      </c>
      <c r="F250" s="162" t="s">
        <v>327</v>
      </c>
      <c r="G250" s="162"/>
      <c r="H250" s="162"/>
      <c r="I250" s="162"/>
      <c r="J250" s="163" t="s">
        <v>178</v>
      </c>
      <c r="K250" s="164" t="n">
        <v>167.668</v>
      </c>
      <c r="L250" s="165" t="n">
        <v>1110</v>
      </c>
      <c r="M250" s="165"/>
      <c r="N250" s="165" t="n">
        <f aca="false">ROUND($L$250*$K$250,2)</f>
        <v>186111.48</v>
      </c>
      <c r="O250" s="165"/>
      <c r="P250" s="165"/>
      <c r="Q250" s="165"/>
      <c r="R250" s="33"/>
      <c r="T250" s="166"/>
      <c r="U250" s="40" t="s">
        <v>43</v>
      </c>
      <c r="V250" s="167" t="n">
        <v>0.83</v>
      </c>
      <c r="W250" s="167" t="n">
        <f aca="false">$V$250*$K$250</f>
        <v>139.16444</v>
      </c>
      <c r="X250" s="167" t="n">
        <v>0.26119</v>
      </c>
      <c r="Y250" s="167" t="n">
        <f aca="false">$X$250*$K$250</f>
        <v>43.79320492</v>
      </c>
      <c r="Z250" s="167" t="n">
        <v>0</v>
      </c>
      <c r="AA250" s="168" t="n">
        <f aca="false">$Z$250*$K$250</f>
        <v>0</v>
      </c>
      <c r="AR250" s="12" t="s">
        <v>179</v>
      </c>
      <c r="AT250" s="12" t="s">
        <v>175</v>
      </c>
      <c r="AU250" s="12" t="s">
        <v>93</v>
      </c>
      <c r="AY250" s="12" t="s">
        <v>174</v>
      </c>
      <c r="BE250" s="169" t="n">
        <f aca="false">IF($U$250="základní",$N$250,0)</f>
        <v>186111.48</v>
      </c>
      <c r="BF250" s="169" t="n">
        <f aca="false">IF($U$250="snížená",$N$250,0)</f>
        <v>0</v>
      </c>
      <c r="BG250" s="169" t="n">
        <f aca="false">IF($U$250="zákl. přenesená",$N$250,0)</f>
        <v>0</v>
      </c>
      <c r="BH250" s="169" t="n">
        <f aca="false">IF($U$250="sníž. přenesená",$N$250,0)</f>
        <v>0</v>
      </c>
      <c r="BI250" s="169" t="n">
        <f aca="false">IF($U$250="nulová",$N$250,0)</f>
        <v>0</v>
      </c>
      <c r="BJ250" s="12" t="s">
        <v>26</v>
      </c>
      <c r="BK250" s="169" t="n">
        <f aca="false">ROUND($L$250*$K$250,2)</f>
        <v>186111.48</v>
      </c>
      <c r="BL250" s="12" t="s">
        <v>179</v>
      </c>
      <c r="BM250" s="12" t="s">
        <v>328</v>
      </c>
    </row>
    <row r="251" s="12" customFormat="true" ht="18.75" hidden="false" customHeight="true" outlineLevel="0" collapsed="false">
      <c r="B251" s="170"/>
      <c r="C251" s="171"/>
      <c r="D251" s="171"/>
      <c r="E251" s="171"/>
      <c r="F251" s="172" t="s">
        <v>329</v>
      </c>
      <c r="G251" s="172"/>
      <c r="H251" s="172"/>
      <c r="I251" s="172"/>
      <c r="J251" s="171"/>
      <c r="K251" s="173" t="n">
        <v>48.553</v>
      </c>
      <c r="L251" s="171"/>
      <c r="M251" s="171"/>
      <c r="N251" s="171"/>
      <c r="O251" s="171"/>
      <c r="P251" s="171"/>
      <c r="Q251" s="171"/>
      <c r="R251" s="174"/>
      <c r="T251" s="175"/>
      <c r="U251" s="171"/>
      <c r="V251" s="171"/>
      <c r="W251" s="171"/>
      <c r="X251" s="171"/>
      <c r="Y251" s="171"/>
      <c r="Z251" s="171"/>
      <c r="AA251" s="176"/>
      <c r="AT251" s="177" t="s">
        <v>182</v>
      </c>
      <c r="AU251" s="177" t="s">
        <v>93</v>
      </c>
      <c r="AV251" s="177" t="s">
        <v>93</v>
      </c>
      <c r="AW251" s="177" t="s">
        <v>101</v>
      </c>
      <c r="AX251" s="177" t="s">
        <v>78</v>
      </c>
      <c r="AY251" s="177" t="s">
        <v>174</v>
      </c>
    </row>
    <row r="252" s="12" customFormat="true" ht="18.75" hidden="false" customHeight="true" outlineLevel="0" collapsed="false">
      <c r="B252" s="170"/>
      <c r="C252" s="171"/>
      <c r="D252" s="171"/>
      <c r="E252" s="171"/>
      <c r="F252" s="172" t="s">
        <v>330</v>
      </c>
      <c r="G252" s="172"/>
      <c r="H252" s="172"/>
      <c r="I252" s="172"/>
      <c r="J252" s="171"/>
      <c r="K252" s="173" t="n">
        <v>2.42</v>
      </c>
      <c r="L252" s="171"/>
      <c r="M252" s="171"/>
      <c r="N252" s="171"/>
      <c r="O252" s="171"/>
      <c r="P252" s="171"/>
      <c r="Q252" s="171"/>
      <c r="R252" s="174"/>
      <c r="T252" s="175"/>
      <c r="U252" s="171"/>
      <c r="V252" s="171"/>
      <c r="W252" s="171"/>
      <c r="X252" s="171"/>
      <c r="Y252" s="171"/>
      <c r="Z252" s="171"/>
      <c r="AA252" s="176"/>
      <c r="AT252" s="177" t="s">
        <v>182</v>
      </c>
      <c r="AU252" s="177" t="s">
        <v>93</v>
      </c>
      <c r="AV252" s="177" t="s">
        <v>93</v>
      </c>
      <c r="AW252" s="177" t="s">
        <v>101</v>
      </c>
      <c r="AX252" s="177" t="s">
        <v>78</v>
      </c>
      <c r="AY252" s="177" t="s">
        <v>174</v>
      </c>
    </row>
    <row r="253" s="12" customFormat="true" ht="18.75" hidden="false" customHeight="true" outlineLevel="0" collapsed="false">
      <c r="B253" s="170"/>
      <c r="C253" s="171"/>
      <c r="D253" s="171"/>
      <c r="E253" s="171"/>
      <c r="F253" s="172" t="s">
        <v>331</v>
      </c>
      <c r="G253" s="172"/>
      <c r="H253" s="172"/>
      <c r="I253" s="172"/>
      <c r="J253" s="171"/>
      <c r="K253" s="173" t="n">
        <v>23.526</v>
      </c>
      <c r="L253" s="171"/>
      <c r="M253" s="171"/>
      <c r="N253" s="171"/>
      <c r="O253" s="171"/>
      <c r="P253" s="171"/>
      <c r="Q253" s="171"/>
      <c r="R253" s="174"/>
      <c r="T253" s="175"/>
      <c r="U253" s="171"/>
      <c r="V253" s="171"/>
      <c r="W253" s="171"/>
      <c r="X253" s="171"/>
      <c r="Y253" s="171"/>
      <c r="Z253" s="171"/>
      <c r="AA253" s="176"/>
      <c r="AT253" s="177" t="s">
        <v>182</v>
      </c>
      <c r="AU253" s="177" t="s">
        <v>93</v>
      </c>
      <c r="AV253" s="177" t="s">
        <v>93</v>
      </c>
      <c r="AW253" s="177" t="s">
        <v>101</v>
      </c>
      <c r="AX253" s="177" t="s">
        <v>78</v>
      </c>
      <c r="AY253" s="177" t="s">
        <v>174</v>
      </c>
    </row>
    <row r="254" s="12" customFormat="true" ht="18.75" hidden="false" customHeight="true" outlineLevel="0" collapsed="false">
      <c r="B254" s="170"/>
      <c r="C254" s="171"/>
      <c r="D254" s="171"/>
      <c r="E254" s="171"/>
      <c r="F254" s="172" t="s">
        <v>332</v>
      </c>
      <c r="G254" s="172"/>
      <c r="H254" s="172"/>
      <c r="I254" s="172"/>
      <c r="J254" s="171"/>
      <c r="K254" s="173" t="n">
        <v>70.95</v>
      </c>
      <c r="L254" s="171"/>
      <c r="M254" s="171"/>
      <c r="N254" s="171"/>
      <c r="O254" s="171"/>
      <c r="P254" s="171"/>
      <c r="Q254" s="171"/>
      <c r="R254" s="174"/>
      <c r="T254" s="175"/>
      <c r="U254" s="171"/>
      <c r="V254" s="171"/>
      <c r="W254" s="171"/>
      <c r="X254" s="171"/>
      <c r="Y254" s="171"/>
      <c r="Z254" s="171"/>
      <c r="AA254" s="176"/>
      <c r="AT254" s="177" t="s">
        <v>182</v>
      </c>
      <c r="AU254" s="177" t="s">
        <v>93</v>
      </c>
      <c r="AV254" s="177" t="s">
        <v>93</v>
      </c>
      <c r="AW254" s="177" t="s">
        <v>101</v>
      </c>
      <c r="AX254" s="177" t="s">
        <v>78</v>
      </c>
      <c r="AY254" s="177" t="s">
        <v>174</v>
      </c>
    </row>
    <row r="255" s="12" customFormat="true" ht="18.75" hidden="false" customHeight="true" outlineLevel="0" collapsed="false">
      <c r="B255" s="170"/>
      <c r="C255" s="171"/>
      <c r="D255" s="171"/>
      <c r="E255" s="171"/>
      <c r="F255" s="172" t="s">
        <v>333</v>
      </c>
      <c r="G255" s="172"/>
      <c r="H255" s="172"/>
      <c r="I255" s="172"/>
      <c r="J255" s="171"/>
      <c r="K255" s="173" t="n">
        <v>22.219</v>
      </c>
      <c r="L255" s="171"/>
      <c r="M255" s="171"/>
      <c r="N255" s="171"/>
      <c r="O255" s="171"/>
      <c r="P255" s="171"/>
      <c r="Q255" s="171"/>
      <c r="R255" s="174"/>
      <c r="T255" s="175"/>
      <c r="U255" s="171"/>
      <c r="V255" s="171"/>
      <c r="W255" s="171"/>
      <c r="X255" s="171"/>
      <c r="Y255" s="171"/>
      <c r="Z255" s="171"/>
      <c r="AA255" s="176"/>
      <c r="AT255" s="177" t="s">
        <v>182</v>
      </c>
      <c r="AU255" s="177" t="s">
        <v>93</v>
      </c>
      <c r="AV255" s="177" t="s">
        <v>93</v>
      </c>
      <c r="AW255" s="177" t="s">
        <v>101</v>
      </c>
      <c r="AX255" s="177" t="s">
        <v>78</v>
      </c>
      <c r="AY255" s="177" t="s">
        <v>174</v>
      </c>
    </row>
    <row r="256" s="12" customFormat="true" ht="18.75" hidden="false" customHeight="true" outlineLevel="0" collapsed="false">
      <c r="B256" s="178"/>
      <c r="C256" s="179"/>
      <c r="D256" s="179"/>
      <c r="E256" s="179"/>
      <c r="F256" s="180" t="s">
        <v>194</v>
      </c>
      <c r="G256" s="180"/>
      <c r="H256" s="180"/>
      <c r="I256" s="180"/>
      <c r="J256" s="179"/>
      <c r="K256" s="181" t="n">
        <v>167.668</v>
      </c>
      <c r="L256" s="179"/>
      <c r="M256" s="179"/>
      <c r="N256" s="179"/>
      <c r="O256" s="179"/>
      <c r="P256" s="179"/>
      <c r="Q256" s="179"/>
      <c r="R256" s="182"/>
      <c r="T256" s="183"/>
      <c r="U256" s="179"/>
      <c r="V256" s="179"/>
      <c r="W256" s="179"/>
      <c r="X256" s="179"/>
      <c r="Y256" s="179"/>
      <c r="Z256" s="179"/>
      <c r="AA256" s="184"/>
      <c r="AT256" s="185" t="s">
        <v>182</v>
      </c>
      <c r="AU256" s="185" t="s">
        <v>93</v>
      </c>
      <c r="AV256" s="185" t="s">
        <v>179</v>
      </c>
      <c r="AW256" s="185" t="s">
        <v>101</v>
      </c>
      <c r="AX256" s="185" t="s">
        <v>26</v>
      </c>
      <c r="AY256" s="185" t="s">
        <v>174</v>
      </c>
    </row>
    <row r="257" s="12" customFormat="true" ht="27" hidden="false" customHeight="true" outlineLevel="0" collapsed="false">
      <c r="B257" s="31"/>
      <c r="C257" s="160" t="s">
        <v>334</v>
      </c>
      <c r="D257" s="160" t="s">
        <v>175</v>
      </c>
      <c r="E257" s="161" t="s">
        <v>335</v>
      </c>
      <c r="F257" s="162" t="s">
        <v>336</v>
      </c>
      <c r="G257" s="162"/>
      <c r="H257" s="162"/>
      <c r="I257" s="162"/>
      <c r="J257" s="163" t="s">
        <v>178</v>
      </c>
      <c r="K257" s="164" t="n">
        <v>41.764</v>
      </c>
      <c r="L257" s="165" t="n">
        <v>1450</v>
      </c>
      <c r="M257" s="165"/>
      <c r="N257" s="165" t="n">
        <f aca="false">ROUND($L$257*$K$257,2)</f>
        <v>60557.8</v>
      </c>
      <c r="O257" s="165"/>
      <c r="P257" s="165"/>
      <c r="Q257" s="165"/>
      <c r="R257" s="33"/>
      <c r="T257" s="166"/>
      <c r="U257" s="40" t="s">
        <v>43</v>
      </c>
      <c r="V257" s="167" t="n">
        <v>1.068</v>
      </c>
      <c r="W257" s="167" t="n">
        <f aca="false">$V$257*$K$257</f>
        <v>44.603952</v>
      </c>
      <c r="X257" s="167" t="n">
        <v>0.31927</v>
      </c>
      <c r="Y257" s="167" t="n">
        <f aca="false">$X$257*$K$257</f>
        <v>13.33399228</v>
      </c>
      <c r="Z257" s="167" t="n">
        <v>0</v>
      </c>
      <c r="AA257" s="168" t="n">
        <f aca="false">$Z$257*$K$257</f>
        <v>0</v>
      </c>
      <c r="AR257" s="12" t="s">
        <v>179</v>
      </c>
      <c r="AT257" s="12" t="s">
        <v>175</v>
      </c>
      <c r="AU257" s="12" t="s">
        <v>93</v>
      </c>
      <c r="AY257" s="12" t="s">
        <v>174</v>
      </c>
      <c r="BE257" s="169" t="n">
        <f aca="false">IF($U$257="základní",$N$257,0)</f>
        <v>60557.8</v>
      </c>
      <c r="BF257" s="169" t="n">
        <f aca="false">IF($U$257="snížená",$N$257,0)</f>
        <v>0</v>
      </c>
      <c r="BG257" s="169" t="n">
        <f aca="false">IF($U$257="zákl. přenesená",$N$257,0)</f>
        <v>0</v>
      </c>
      <c r="BH257" s="169" t="n">
        <f aca="false">IF($U$257="sníž. přenesená",$N$257,0)</f>
        <v>0</v>
      </c>
      <c r="BI257" s="169" t="n">
        <f aca="false">IF($U$257="nulová",$N$257,0)</f>
        <v>0</v>
      </c>
      <c r="BJ257" s="12" t="s">
        <v>26</v>
      </c>
      <c r="BK257" s="169" t="n">
        <f aca="false">ROUND($L$257*$K$257,2)</f>
        <v>60557.8</v>
      </c>
      <c r="BL257" s="12" t="s">
        <v>179</v>
      </c>
      <c r="BM257" s="12" t="s">
        <v>337</v>
      </c>
    </row>
    <row r="258" s="12" customFormat="true" ht="18.75" hidden="false" customHeight="true" outlineLevel="0" collapsed="false">
      <c r="B258" s="170"/>
      <c r="C258" s="171"/>
      <c r="D258" s="171"/>
      <c r="E258" s="171"/>
      <c r="F258" s="172" t="s">
        <v>338</v>
      </c>
      <c r="G258" s="172"/>
      <c r="H258" s="172"/>
      <c r="I258" s="172"/>
      <c r="J258" s="171"/>
      <c r="K258" s="173" t="n">
        <v>41.764</v>
      </c>
      <c r="L258" s="171"/>
      <c r="M258" s="171"/>
      <c r="N258" s="171"/>
      <c r="O258" s="171"/>
      <c r="P258" s="171"/>
      <c r="Q258" s="171"/>
      <c r="R258" s="174"/>
      <c r="T258" s="175"/>
      <c r="U258" s="171"/>
      <c r="V258" s="171"/>
      <c r="W258" s="171"/>
      <c r="X258" s="171"/>
      <c r="Y258" s="171"/>
      <c r="Z258" s="171"/>
      <c r="AA258" s="176"/>
      <c r="AT258" s="177" t="s">
        <v>182</v>
      </c>
      <c r="AU258" s="177" t="s">
        <v>93</v>
      </c>
      <c r="AV258" s="177" t="s">
        <v>93</v>
      </c>
      <c r="AW258" s="177" t="s">
        <v>101</v>
      </c>
      <c r="AX258" s="177" t="s">
        <v>26</v>
      </c>
      <c r="AY258" s="177" t="s">
        <v>174</v>
      </c>
    </row>
    <row r="259" s="12" customFormat="true" ht="15.75" hidden="false" customHeight="true" outlineLevel="0" collapsed="false">
      <c r="B259" s="31"/>
      <c r="C259" s="160" t="s">
        <v>339</v>
      </c>
      <c r="D259" s="160" t="s">
        <v>175</v>
      </c>
      <c r="E259" s="161" t="s">
        <v>340</v>
      </c>
      <c r="F259" s="162" t="s">
        <v>341</v>
      </c>
      <c r="G259" s="162"/>
      <c r="H259" s="162"/>
      <c r="I259" s="162"/>
      <c r="J259" s="163" t="s">
        <v>342</v>
      </c>
      <c r="K259" s="164" t="n">
        <v>25</v>
      </c>
      <c r="L259" s="165" t="n">
        <v>486</v>
      </c>
      <c r="M259" s="165"/>
      <c r="N259" s="165" t="n">
        <f aca="false">ROUND($L$259*$K$259,2)</f>
        <v>12150</v>
      </c>
      <c r="O259" s="165"/>
      <c r="P259" s="165"/>
      <c r="Q259" s="165"/>
      <c r="R259" s="33"/>
      <c r="T259" s="166"/>
      <c r="U259" s="40" t="s">
        <v>43</v>
      </c>
      <c r="V259" s="167" t="n">
        <v>0.26</v>
      </c>
      <c r="W259" s="167" t="n">
        <f aca="false">$V$259*$K$259</f>
        <v>6.5</v>
      </c>
      <c r="X259" s="167" t="n">
        <v>0.05563</v>
      </c>
      <c r="Y259" s="167" t="n">
        <f aca="false">$X$259*$K$259</f>
        <v>1.39075</v>
      </c>
      <c r="Z259" s="167" t="n">
        <v>0</v>
      </c>
      <c r="AA259" s="168" t="n">
        <f aca="false">$Z$259*$K$259</f>
        <v>0</v>
      </c>
      <c r="AR259" s="12" t="s">
        <v>179</v>
      </c>
      <c r="AT259" s="12" t="s">
        <v>175</v>
      </c>
      <c r="AU259" s="12" t="s">
        <v>93</v>
      </c>
      <c r="AY259" s="12" t="s">
        <v>174</v>
      </c>
      <c r="BE259" s="169" t="n">
        <f aca="false">IF($U$259="základní",$N$259,0)</f>
        <v>12150</v>
      </c>
      <c r="BF259" s="169" t="n">
        <f aca="false">IF($U$259="snížená",$N$259,0)</f>
        <v>0</v>
      </c>
      <c r="BG259" s="169" t="n">
        <f aca="false">IF($U$259="zákl. přenesená",$N$259,0)</f>
        <v>0</v>
      </c>
      <c r="BH259" s="169" t="n">
        <f aca="false">IF($U$259="sníž. přenesená",$N$259,0)</f>
        <v>0</v>
      </c>
      <c r="BI259" s="169" t="n">
        <f aca="false">IF($U$259="nulová",$N$259,0)</f>
        <v>0</v>
      </c>
      <c r="BJ259" s="12" t="s">
        <v>26</v>
      </c>
      <c r="BK259" s="169" t="n">
        <f aca="false">ROUND($L$259*$K$259,2)</f>
        <v>12150</v>
      </c>
      <c r="BL259" s="12" t="s">
        <v>179</v>
      </c>
      <c r="BM259" s="12" t="s">
        <v>343</v>
      </c>
    </row>
    <row r="260" s="12" customFormat="true" ht="18.75" hidden="false" customHeight="true" outlineLevel="0" collapsed="false">
      <c r="B260" s="170"/>
      <c r="C260" s="171"/>
      <c r="D260" s="171"/>
      <c r="E260" s="171"/>
      <c r="F260" s="172" t="s">
        <v>344</v>
      </c>
      <c r="G260" s="172"/>
      <c r="H260" s="172"/>
      <c r="I260" s="172"/>
      <c r="J260" s="171"/>
      <c r="K260" s="173" t="n">
        <v>15</v>
      </c>
      <c r="L260" s="171"/>
      <c r="M260" s="171"/>
      <c r="N260" s="171"/>
      <c r="O260" s="171"/>
      <c r="P260" s="171"/>
      <c r="Q260" s="171"/>
      <c r="R260" s="174"/>
      <c r="T260" s="175"/>
      <c r="U260" s="171"/>
      <c r="V260" s="171"/>
      <c r="W260" s="171"/>
      <c r="X260" s="171"/>
      <c r="Y260" s="171"/>
      <c r="Z260" s="171"/>
      <c r="AA260" s="176"/>
      <c r="AT260" s="177" t="s">
        <v>182</v>
      </c>
      <c r="AU260" s="177" t="s">
        <v>93</v>
      </c>
      <c r="AV260" s="177" t="s">
        <v>93</v>
      </c>
      <c r="AW260" s="177" t="s">
        <v>101</v>
      </c>
      <c r="AX260" s="177" t="s">
        <v>78</v>
      </c>
      <c r="AY260" s="177" t="s">
        <v>174</v>
      </c>
    </row>
    <row r="261" s="12" customFormat="true" ht="18.75" hidden="false" customHeight="true" outlineLevel="0" collapsed="false">
      <c r="B261" s="170"/>
      <c r="C261" s="171"/>
      <c r="D261" s="171"/>
      <c r="E261" s="171"/>
      <c r="F261" s="172" t="s">
        <v>345</v>
      </c>
      <c r="G261" s="172"/>
      <c r="H261" s="172"/>
      <c r="I261" s="172"/>
      <c r="J261" s="171"/>
      <c r="K261" s="173" t="n">
        <v>10</v>
      </c>
      <c r="L261" s="171"/>
      <c r="M261" s="171"/>
      <c r="N261" s="171"/>
      <c r="O261" s="171"/>
      <c r="P261" s="171"/>
      <c r="Q261" s="171"/>
      <c r="R261" s="174"/>
      <c r="T261" s="175"/>
      <c r="U261" s="171"/>
      <c r="V261" s="171"/>
      <c r="W261" s="171"/>
      <c r="X261" s="171"/>
      <c r="Y261" s="171"/>
      <c r="Z261" s="171"/>
      <c r="AA261" s="176"/>
      <c r="AT261" s="177" t="s">
        <v>182</v>
      </c>
      <c r="AU261" s="177" t="s">
        <v>93</v>
      </c>
      <c r="AV261" s="177" t="s">
        <v>93</v>
      </c>
      <c r="AW261" s="177" t="s">
        <v>101</v>
      </c>
      <c r="AX261" s="177" t="s">
        <v>78</v>
      </c>
      <c r="AY261" s="177" t="s">
        <v>174</v>
      </c>
    </row>
    <row r="262" s="12" customFormat="true" ht="18.75" hidden="false" customHeight="true" outlineLevel="0" collapsed="false">
      <c r="B262" s="178"/>
      <c r="C262" s="179"/>
      <c r="D262" s="179"/>
      <c r="E262" s="179"/>
      <c r="F262" s="180" t="s">
        <v>194</v>
      </c>
      <c r="G262" s="180"/>
      <c r="H262" s="180"/>
      <c r="I262" s="180"/>
      <c r="J262" s="179"/>
      <c r="K262" s="181" t="n">
        <v>25</v>
      </c>
      <c r="L262" s="179"/>
      <c r="M262" s="179"/>
      <c r="N262" s="179"/>
      <c r="O262" s="179"/>
      <c r="P262" s="179"/>
      <c r="Q262" s="179"/>
      <c r="R262" s="182"/>
      <c r="T262" s="183"/>
      <c r="U262" s="179"/>
      <c r="V262" s="179"/>
      <c r="W262" s="179"/>
      <c r="X262" s="179"/>
      <c r="Y262" s="179"/>
      <c r="Z262" s="179"/>
      <c r="AA262" s="184"/>
      <c r="AT262" s="185" t="s">
        <v>182</v>
      </c>
      <c r="AU262" s="185" t="s">
        <v>93</v>
      </c>
      <c r="AV262" s="185" t="s">
        <v>179</v>
      </c>
      <c r="AW262" s="185" t="s">
        <v>101</v>
      </c>
      <c r="AX262" s="185" t="s">
        <v>26</v>
      </c>
      <c r="AY262" s="185" t="s">
        <v>174</v>
      </c>
    </row>
    <row r="263" s="12" customFormat="true" ht="15.75" hidden="false" customHeight="true" outlineLevel="0" collapsed="false">
      <c r="B263" s="31"/>
      <c r="C263" s="160" t="s">
        <v>346</v>
      </c>
      <c r="D263" s="160" t="s">
        <v>175</v>
      </c>
      <c r="E263" s="161" t="s">
        <v>347</v>
      </c>
      <c r="F263" s="162" t="s">
        <v>348</v>
      </c>
      <c r="G263" s="162"/>
      <c r="H263" s="162"/>
      <c r="I263" s="162"/>
      <c r="J263" s="163" t="s">
        <v>342</v>
      </c>
      <c r="K263" s="164" t="n">
        <v>3</v>
      </c>
      <c r="L263" s="165" t="n">
        <v>1100</v>
      </c>
      <c r="M263" s="165"/>
      <c r="N263" s="165" t="n">
        <f aca="false">ROUND($L$263*$K$263,2)</f>
        <v>3300</v>
      </c>
      <c r="O263" s="165"/>
      <c r="P263" s="165"/>
      <c r="Q263" s="165"/>
      <c r="R263" s="33"/>
      <c r="T263" s="166"/>
      <c r="U263" s="40" t="s">
        <v>43</v>
      </c>
      <c r="V263" s="167" t="n">
        <v>0.4</v>
      </c>
      <c r="W263" s="167" t="n">
        <f aca="false">$V$263*$K$263</f>
        <v>1.2</v>
      </c>
      <c r="X263" s="167" t="n">
        <v>0.09285</v>
      </c>
      <c r="Y263" s="167" t="n">
        <f aca="false">$X$263*$K$263</f>
        <v>0.27855</v>
      </c>
      <c r="Z263" s="167" t="n">
        <v>0</v>
      </c>
      <c r="AA263" s="168" t="n">
        <f aca="false">$Z$263*$K$263</f>
        <v>0</v>
      </c>
      <c r="AR263" s="12" t="s">
        <v>179</v>
      </c>
      <c r="AT263" s="12" t="s">
        <v>175</v>
      </c>
      <c r="AU263" s="12" t="s">
        <v>93</v>
      </c>
      <c r="AY263" s="12" t="s">
        <v>174</v>
      </c>
      <c r="BE263" s="169" t="n">
        <f aca="false">IF($U$263="základní",$N$263,0)</f>
        <v>3300</v>
      </c>
      <c r="BF263" s="169" t="n">
        <f aca="false">IF($U$263="snížená",$N$263,0)</f>
        <v>0</v>
      </c>
      <c r="BG263" s="169" t="n">
        <f aca="false">IF($U$263="zákl. přenesená",$N$263,0)</f>
        <v>0</v>
      </c>
      <c r="BH263" s="169" t="n">
        <f aca="false">IF($U$263="sníž. přenesená",$N$263,0)</f>
        <v>0</v>
      </c>
      <c r="BI263" s="169" t="n">
        <f aca="false">IF($U$263="nulová",$N$263,0)</f>
        <v>0</v>
      </c>
      <c r="BJ263" s="12" t="s">
        <v>26</v>
      </c>
      <c r="BK263" s="169" t="n">
        <f aca="false">ROUND($L$263*$K$263,2)</f>
        <v>3300</v>
      </c>
      <c r="BL263" s="12" t="s">
        <v>179</v>
      </c>
      <c r="BM263" s="12" t="s">
        <v>349</v>
      </c>
    </row>
    <row r="264" s="12" customFormat="true" ht="18.75" hidden="false" customHeight="true" outlineLevel="0" collapsed="false">
      <c r="B264" s="170"/>
      <c r="C264" s="171"/>
      <c r="D264" s="171"/>
      <c r="E264" s="171"/>
      <c r="F264" s="172" t="s">
        <v>350</v>
      </c>
      <c r="G264" s="172"/>
      <c r="H264" s="172"/>
      <c r="I264" s="172"/>
      <c r="J264" s="171"/>
      <c r="K264" s="173" t="n">
        <v>3</v>
      </c>
      <c r="L264" s="171"/>
      <c r="M264" s="171"/>
      <c r="N264" s="171"/>
      <c r="O264" s="171"/>
      <c r="P264" s="171"/>
      <c r="Q264" s="171"/>
      <c r="R264" s="174"/>
      <c r="T264" s="175"/>
      <c r="U264" s="171"/>
      <c r="V264" s="171"/>
      <c r="W264" s="171"/>
      <c r="X264" s="171"/>
      <c r="Y264" s="171"/>
      <c r="Z264" s="171"/>
      <c r="AA264" s="176"/>
      <c r="AT264" s="177" t="s">
        <v>182</v>
      </c>
      <c r="AU264" s="177" t="s">
        <v>93</v>
      </c>
      <c r="AV264" s="177" t="s">
        <v>93</v>
      </c>
      <c r="AW264" s="177" t="s">
        <v>101</v>
      </c>
      <c r="AX264" s="177" t="s">
        <v>26</v>
      </c>
      <c r="AY264" s="177" t="s">
        <v>174</v>
      </c>
    </row>
    <row r="265" s="12" customFormat="true" ht="27" hidden="false" customHeight="true" outlineLevel="0" collapsed="false">
      <c r="B265" s="31"/>
      <c r="C265" s="160" t="s">
        <v>351</v>
      </c>
      <c r="D265" s="160" t="s">
        <v>175</v>
      </c>
      <c r="E265" s="161" t="s">
        <v>352</v>
      </c>
      <c r="F265" s="162" t="s">
        <v>353</v>
      </c>
      <c r="G265" s="162"/>
      <c r="H265" s="162"/>
      <c r="I265" s="162"/>
      <c r="J265" s="163" t="s">
        <v>237</v>
      </c>
      <c r="K265" s="164" t="n">
        <v>0.246</v>
      </c>
      <c r="L265" s="165" t="n">
        <v>32100</v>
      </c>
      <c r="M265" s="165"/>
      <c r="N265" s="165" t="n">
        <f aca="false">ROUND($L$265*$K$265,2)</f>
        <v>7896.6</v>
      </c>
      <c r="O265" s="165"/>
      <c r="P265" s="165"/>
      <c r="Q265" s="165"/>
      <c r="R265" s="33"/>
      <c r="T265" s="166"/>
      <c r="U265" s="40" t="s">
        <v>43</v>
      </c>
      <c r="V265" s="167" t="n">
        <v>36.9</v>
      </c>
      <c r="W265" s="167" t="n">
        <f aca="false">$V$265*$K$265</f>
        <v>9.0774</v>
      </c>
      <c r="X265" s="167" t="n">
        <v>1.09</v>
      </c>
      <c r="Y265" s="167" t="n">
        <f aca="false">$X$265*$K$265</f>
        <v>0.26814</v>
      </c>
      <c r="Z265" s="167" t="n">
        <v>0</v>
      </c>
      <c r="AA265" s="168" t="n">
        <f aca="false">$Z$265*$K$265</f>
        <v>0</v>
      </c>
      <c r="AR265" s="12" t="s">
        <v>179</v>
      </c>
      <c r="AT265" s="12" t="s">
        <v>175</v>
      </c>
      <c r="AU265" s="12" t="s">
        <v>93</v>
      </c>
      <c r="AY265" s="12" t="s">
        <v>174</v>
      </c>
      <c r="BE265" s="169" t="n">
        <f aca="false">IF($U$265="základní",$N$265,0)</f>
        <v>7896.6</v>
      </c>
      <c r="BF265" s="169" t="n">
        <f aca="false">IF($U$265="snížená",$N$265,0)</f>
        <v>0</v>
      </c>
      <c r="BG265" s="169" t="n">
        <f aca="false">IF($U$265="zákl. přenesená",$N$265,0)</f>
        <v>0</v>
      </c>
      <c r="BH265" s="169" t="n">
        <f aca="false">IF($U$265="sníž. přenesená",$N$265,0)</f>
        <v>0</v>
      </c>
      <c r="BI265" s="169" t="n">
        <f aca="false">IF($U$265="nulová",$N$265,0)</f>
        <v>0</v>
      </c>
      <c r="BJ265" s="12" t="s">
        <v>26</v>
      </c>
      <c r="BK265" s="169" t="n">
        <f aca="false">ROUND($L$265*$K$265,2)</f>
        <v>7896.6</v>
      </c>
      <c r="BL265" s="12" t="s">
        <v>179</v>
      </c>
      <c r="BM265" s="12" t="s">
        <v>354</v>
      </c>
    </row>
    <row r="266" s="12" customFormat="true" ht="18.75" hidden="false" customHeight="true" outlineLevel="0" collapsed="false">
      <c r="B266" s="170"/>
      <c r="C266" s="171"/>
      <c r="D266" s="171"/>
      <c r="E266" s="171"/>
      <c r="F266" s="172" t="s">
        <v>355</v>
      </c>
      <c r="G266" s="172"/>
      <c r="H266" s="172"/>
      <c r="I266" s="172"/>
      <c r="J266" s="171"/>
      <c r="K266" s="173" t="n">
        <v>0.123</v>
      </c>
      <c r="L266" s="171"/>
      <c r="M266" s="171"/>
      <c r="N266" s="171"/>
      <c r="O266" s="171"/>
      <c r="P266" s="171"/>
      <c r="Q266" s="171"/>
      <c r="R266" s="174"/>
      <c r="T266" s="175"/>
      <c r="U266" s="171"/>
      <c r="V266" s="171"/>
      <c r="W266" s="171"/>
      <c r="X266" s="171"/>
      <c r="Y266" s="171"/>
      <c r="Z266" s="171"/>
      <c r="AA266" s="176"/>
      <c r="AT266" s="177" t="s">
        <v>182</v>
      </c>
      <c r="AU266" s="177" t="s">
        <v>93</v>
      </c>
      <c r="AV266" s="177" t="s">
        <v>93</v>
      </c>
      <c r="AW266" s="177" t="s">
        <v>101</v>
      </c>
      <c r="AX266" s="177" t="s">
        <v>78</v>
      </c>
      <c r="AY266" s="177" t="s">
        <v>174</v>
      </c>
    </row>
    <row r="267" s="12" customFormat="true" ht="18.75" hidden="false" customHeight="true" outlineLevel="0" collapsed="false">
      <c r="B267" s="170"/>
      <c r="C267" s="171"/>
      <c r="D267" s="171"/>
      <c r="E267" s="171"/>
      <c r="F267" s="172" t="s">
        <v>356</v>
      </c>
      <c r="G267" s="172"/>
      <c r="H267" s="172"/>
      <c r="I267" s="172"/>
      <c r="J267" s="171"/>
      <c r="K267" s="173" t="n">
        <v>0.123</v>
      </c>
      <c r="L267" s="171"/>
      <c r="M267" s="171"/>
      <c r="N267" s="171"/>
      <c r="O267" s="171"/>
      <c r="P267" s="171"/>
      <c r="Q267" s="171"/>
      <c r="R267" s="174"/>
      <c r="T267" s="175"/>
      <c r="U267" s="171"/>
      <c r="V267" s="171"/>
      <c r="W267" s="171"/>
      <c r="X267" s="171"/>
      <c r="Y267" s="171"/>
      <c r="Z267" s="171"/>
      <c r="AA267" s="176"/>
      <c r="AT267" s="177" t="s">
        <v>182</v>
      </c>
      <c r="AU267" s="177" t="s">
        <v>93</v>
      </c>
      <c r="AV267" s="177" t="s">
        <v>93</v>
      </c>
      <c r="AW267" s="177" t="s">
        <v>101</v>
      </c>
      <c r="AX267" s="177" t="s">
        <v>78</v>
      </c>
      <c r="AY267" s="177" t="s">
        <v>174</v>
      </c>
    </row>
    <row r="268" s="12" customFormat="true" ht="18.75" hidden="false" customHeight="true" outlineLevel="0" collapsed="false">
      <c r="B268" s="178"/>
      <c r="C268" s="179"/>
      <c r="D268" s="179"/>
      <c r="E268" s="179"/>
      <c r="F268" s="180" t="s">
        <v>194</v>
      </c>
      <c r="G268" s="180"/>
      <c r="H268" s="180"/>
      <c r="I268" s="180"/>
      <c r="J268" s="179"/>
      <c r="K268" s="181" t="n">
        <v>0.246</v>
      </c>
      <c r="L268" s="179"/>
      <c r="M268" s="179"/>
      <c r="N268" s="179"/>
      <c r="O268" s="179"/>
      <c r="P268" s="179"/>
      <c r="Q268" s="179"/>
      <c r="R268" s="182"/>
      <c r="T268" s="183"/>
      <c r="U268" s="179"/>
      <c r="V268" s="179"/>
      <c r="W268" s="179"/>
      <c r="X268" s="179"/>
      <c r="Y268" s="179"/>
      <c r="Z268" s="179"/>
      <c r="AA268" s="184"/>
      <c r="AT268" s="185" t="s">
        <v>182</v>
      </c>
      <c r="AU268" s="185" t="s">
        <v>93</v>
      </c>
      <c r="AV268" s="185" t="s">
        <v>179</v>
      </c>
      <c r="AW268" s="185" t="s">
        <v>101</v>
      </c>
      <c r="AX268" s="185" t="s">
        <v>26</v>
      </c>
      <c r="AY268" s="185" t="s">
        <v>174</v>
      </c>
    </row>
    <row r="269" s="12" customFormat="true" ht="15.75" hidden="false" customHeight="true" outlineLevel="0" collapsed="false">
      <c r="B269" s="31"/>
      <c r="C269" s="186" t="s">
        <v>357</v>
      </c>
      <c r="D269" s="186" t="s">
        <v>256</v>
      </c>
      <c r="E269" s="187" t="s">
        <v>358</v>
      </c>
      <c r="F269" s="188" t="s">
        <v>359</v>
      </c>
      <c r="G269" s="188"/>
      <c r="H269" s="188"/>
      <c r="I269" s="188"/>
      <c r="J269" s="189" t="s">
        <v>237</v>
      </c>
      <c r="K269" s="190" t="n">
        <v>0.27</v>
      </c>
      <c r="L269" s="191" t="n">
        <v>19600</v>
      </c>
      <c r="M269" s="191"/>
      <c r="N269" s="191" t="n">
        <f aca="false">ROUND($L$269*$K$269,2)</f>
        <v>5292</v>
      </c>
      <c r="O269" s="191"/>
      <c r="P269" s="191"/>
      <c r="Q269" s="191"/>
      <c r="R269" s="33"/>
      <c r="T269" s="166"/>
      <c r="U269" s="40" t="s">
        <v>43</v>
      </c>
      <c r="V269" s="167" t="n">
        <v>0</v>
      </c>
      <c r="W269" s="167" t="n">
        <f aca="false">$V$269*$K$269</f>
        <v>0</v>
      </c>
      <c r="X269" s="167" t="n">
        <v>1</v>
      </c>
      <c r="Y269" s="167" t="n">
        <f aca="false">$X$269*$K$269</f>
        <v>0.27</v>
      </c>
      <c r="Z269" s="167" t="n">
        <v>0</v>
      </c>
      <c r="AA269" s="168" t="n">
        <f aca="false">$Z$269*$K$269</f>
        <v>0</v>
      </c>
      <c r="AR269" s="12" t="s">
        <v>217</v>
      </c>
      <c r="AT269" s="12" t="s">
        <v>256</v>
      </c>
      <c r="AU269" s="12" t="s">
        <v>93</v>
      </c>
      <c r="AY269" s="12" t="s">
        <v>174</v>
      </c>
      <c r="BE269" s="169" t="n">
        <f aca="false">IF($U$269="základní",$N$269,0)</f>
        <v>5292</v>
      </c>
      <c r="BF269" s="169" t="n">
        <f aca="false">IF($U$269="snížená",$N$269,0)</f>
        <v>0</v>
      </c>
      <c r="BG269" s="169" t="n">
        <f aca="false">IF($U$269="zákl. přenesená",$N$269,0)</f>
        <v>0</v>
      </c>
      <c r="BH269" s="169" t="n">
        <f aca="false">IF($U$269="sníž. přenesená",$N$269,0)</f>
        <v>0</v>
      </c>
      <c r="BI269" s="169" t="n">
        <f aca="false">IF($U$269="nulová",$N$269,0)</f>
        <v>0</v>
      </c>
      <c r="BJ269" s="12" t="s">
        <v>26</v>
      </c>
      <c r="BK269" s="169" t="n">
        <f aca="false">ROUND($L$269*$K$269,2)</f>
        <v>5292</v>
      </c>
      <c r="BL269" s="12" t="s">
        <v>179</v>
      </c>
      <c r="BM269" s="12" t="s">
        <v>360</v>
      </c>
    </row>
    <row r="270" s="12" customFormat="true" ht="32.25" hidden="false" customHeight="true" outlineLevel="0" collapsed="false">
      <c r="B270" s="170"/>
      <c r="C270" s="171"/>
      <c r="D270" s="171"/>
      <c r="E270" s="171"/>
      <c r="F270" s="172" t="s">
        <v>361</v>
      </c>
      <c r="G270" s="172"/>
      <c r="H270" s="172"/>
      <c r="I270" s="172"/>
      <c r="J270" s="171"/>
      <c r="K270" s="173" t="n">
        <v>0.135</v>
      </c>
      <c r="L270" s="171"/>
      <c r="M270" s="171"/>
      <c r="N270" s="171"/>
      <c r="O270" s="171"/>
      <c r="P270" s="171"/>
      <c r="Q270" s="171"/>
      <c r="R270" s="174"/>
      <c r="T270" s="175"/>
      <c r="U270" s="171"/>
      <c r="V270" s="171"/>
      <c r="W270" s="171"/>
      <c r="X270" s="171"/>
      <c r="Y270" s="171"/>
      <c r="Z270" s="171"/>
      <c r="AA270" s="176"/>
      <c r="AT270" s="177" t="s">
        <v>182</v>
      </c>
      <c r="AU270" s="177" t="s">
        <v>93</v>
      </c>
      <c r="AV270" s="177" t="s">
        <v>93</v>
      </c>
      <c r="AW270" s="177" t="s">
        <v>101</v>
      </c>
      <c r="AX270" s="177" t="s">
        <v>78</v>
      </c>
      <c r="AY270" s="177" t="s">
        <v>174</v>
      </c>
    </row>
    <row r="271" s="12" customFormat="true" ht="18.75" hidden="false" customHeight="true" outlineLevel="0" collapsed="false">
      <c r="B271" s="170"/>
      <c r="C271" s="171"/>
      <c r="D271" s="171"/>
      <c r="E271" s="171"/>
      <c r="F271" s="172" t="s">
        <v>362</v>
      </c>
      <c r="G271" s="172"/>
      <c r="H271" s="172"/>
      <c r="I271" s="172"/>
      <c r="J271" s="171"/>
      <c r="K271" s="173" t="n">
        <v>0.135</v>
      </c>
      <c r="L271" s="171"/>
      <c r="M271" s="171"/>
      <c r="N271" s="171"/>
      <c r="O271" s="171"/>
      <c r="P271" s="171"/>
      <c r="Q271" s="171"/>
      <c r="R271" s="174"/>
      <c r="T271" s="175"/>
      <c r="U271" s="171"/>
      <c r="V271" s="171"/>
      <c r="W271" s="171"/>
      <c r="X271" s="171"/>
      <c r="Y271" s="171"/>
      <c r="Z271" s="171"/>
      <c r="AA271" s="176"/>
      <c r="AT271" s="177" t="s">
        <v>182</v>
      </c>
      <c r="AU271" s="177" t="s">
        <v>93</v>
      </c>
      <c r="AV271" s="177" t="s">
        <v>93</v>
      </c>
      <c r="AW271" s="177" t="s">
        <v>101</v>
      </c>
      <c r="AX271" s="177" t="s">
        <v>78</v>
      </c>
      <c r="AY271" s="177" t="s">
        <v>174</v>
      </c>
    </row>
    <row r="272" s="12" customFormat="true" ht="18.75" hidden="false" customHeight="true" outlineLevel="0" collapsed="false">
      <c r="B272" s="178"/>
      <c r="C272" s="179"/>
      <c r="D272" s="179"/>
      <c r="E272" s="179"/>
      <c r="F272" s="180" t="s">
        <v>194</v>
      </c>
      <c r="G272" s="180"/>
      <c r="H272" s="180"/>
      <c r="I272" s="180"/>
      <c r="J272" s="179"/>
      <c r="K272" s="181" t="n">
        <v>0.27</v>
      </c>
      <c r="L272" s="179"/>
      <c r="M272" s="179"/>
      <c r="N272" s="179"/>
      <c r="O272" s="179"/>
      <c r="P272" s="179"/>
      <c r="Q272" s="179"/>
      <c r="R272" s="182"/>
      <c r="T272" s="183"/>
      <c r="U272" s="179"/>
      <c r="V272" s="179"/>
      <c r="W272" s="179"/>
      <c r="X272" s="179"/>
      <c r="Y272" s="179"/>
      <c r="Z272" s="179"/>
      <c r="AA272" s="184"/>
      <c r="AT272" s="185" t="s">
        <v>182</v>
      </c>
      <c r="AU272" s="185" t="s">
        <v>93</v>
      </c>
      <c r="AV272" s="185" t="s">
        <v>179</v>
      </c>
      <c r="AW272" s="185" t="s">
        <v>101</v>
      </c>
      <c r="AX272" s="185" t="s">
        <v>26</v>
      </c>
      <c r="AY272" s="185" t="s">
        <v>174</v>
      </c>
    </row>
    <row r="273" s="12" customFormat="true" ht="27" hidden="false" customHeight="true" outlineLevel="0" collapsed="false">
      <c r="B273" s="31"/>
      <c r="C273" s="160" t="s">
        <v>363</v>
      </c>
      <c r="D273" s="160" t="s">
        <v>175</v>
      </c>
      <c r="E273" s="161" t="s">
        <v>364</v>
      </c>
      <c r="F273" s="162" t="s">
        <v>365</v>
      </c>
      <c r="G273" s="162"/>
      <c r="H273" s="162"/>
      <c r="I273" s="162"/>
      <c r="J273" s="163" t="s">
        <v>178</v>
      </c>
      <c r="K273" s="164" t="n">
        <v>8.97</v>
      </c>
      <c r="L273" s="165" t="n">
        <v>545</v>
      </c>
      <c r="M273" s="165"/>
      <c r="N273" s="165" t="n">
        <f aca="false">ROUND($L$273*$K$273,2)</f>
        <v>4888.65</v>
      </c>
      <c r="O273" s="165"/>
      <c r="P273" s="165"/>
      <c r="Q273" s="165"/>
      <c r="R273" s="33"/>
      <c r="T273" s="166"/>
      <c r="U273" s="40" t="s">
        <v>43</v>
      </c>
      <c r="V273" s="167" t="n">
        <v>0.546</v>
      </c>
      <c r="W273" s="167" t="n">
        <f aca="false">$V$273*$K$273</f>
        <v>4.89762</v>
      </c>
      <c r="X273" s="167" t="n">
        <v>0.10031</v>
      </c>
      <c r="Y273" s="167" t="n">
        <f aca="false">$X$273*$K$273</f>
        <v>0.8997807</v>
      </c>
      <c r="Z273" s="167" t="n">
        <v>0</v>
      </c>
      <c r="AA273" s="168" t="n">
        <f aca="false">$Z$273*$K$273</f>
        <v>0</v>
      </c>
      <c r="AR273" s="12" t="s">
        <v>179</v>
      </c>
      <c r="AT273" s="12" t="s">
        <v>175</v>
      </c>
      <c r="AU273" s="12" t="s">
        <v>93</v>
      </c>
      <c r="AY273" s="12" t="s">
        <v>174</v>
      </c>
      <c r="BE273" s="169" t="n">
        <f aca="false">IF($U$273="základní",$N$273,0)</f>
        <v>4888.65</v>
      </c>
      <c r="BF273" s="169" t="n">
        <f aca="false">IF($U$273="snížená",$N$273,0)</f>
        <v>0</v>
      </c>
      <c r="BG273" s="169" t="n">
        <f aca="false">IF($U$273="zákl. přenesená",$N$273,0)</f>
        <v>0</v>
      </c>
      <c r="BH273" s="169" t="n">
        <f aca="false">IF($U$273="sníž. přenesená",$N$273,0)</f>
        <v>0</v>
      </c>
      <c r="BI273" s="169" t="n">
        <f aca="false">IF($U$273="nulová",$N$273,0)</f>
        <v>0</v>
      </c>
      <c r="BJ273" s="12" t="s">
        <v>26</v>
      </c>
      <c r="BK273" s="169" t="n">
        <f aca="false">ROUND($L$273*$K$273,2)</f>
        <v>4888.65</v>
      </c>
      <c r="BL273" s="12" t="s">
        <v>179</v>
      </c>
      <c r="BM273" s="12" t="s">
        <v>366</v>
      </c>
    </row>
    <row r="274" s="12" customFormat="true" ht="18.75" hidden="false" customHeight="true" outlineLevel="0" collapsed="false">
      <c r="B274" s="170"/>
      <c r="C274" s="171"/>
      <c r="D274" s="171"/>
      <c r="E274" s="171"/>
      <c r="F274" s="172" t="s">
        <v>367</v>
      </c>
      <c r="G274" s="172"/>
      <c r="H274" s="172"/>
      <c r="I274" s="172"/>
      <c r="J274" s="171"/>
      <c r="K274" s="173" t="n">
        <v>4.485</v>
      </c>
      <c r="L274" s="171"/>
      <c r="M274" s="171"/>
      <c r="N274" s="171"/>
      <c r="O274" s="171"/>
      <c r="P274" s="171"/>
      <c r="Q274" s="171"/>
      <c r="R274" s="174"/>
      <c r="T274" s="175"/>
      <c r="U274" s="171"/>
      <c r="V274" s="171"/>
      <c r="W274" s="171"/>
      <c r="X274" s="171"/>
      <c r="Y274" s="171"/>
      <c r="Z274" s="171"/>
      <c r="AA274" s="176"/>
      <c r="AT274" s="177" t="s">
        <v>182</v>
      </c>
      <c r="AU274" s="177" t="s">
        <v>93</v>
      </c>
      <c r="AV274" s="177" t="s">
        <v>93</v>
      </c>
      <c r="AW274" s="177" t="s">
        <v>101</v>
      </c>
      <c r="AX274" s="177" t="s">
        <v>78</v>
      </c>
      <c r="AY274" s="177" t="s">
        <v>174</v>
      </c>
    </row>
    <row r="275" s="12" customFormat="true" ht="18.75" hidden="false" customHeight="true" outlineLevel="0" collapsed="false">
      <c r="B275" s="170"/>
      <c r="C275" s="171"/>
      <c r="D275" s="171"/>
      <c r="E275" s="171"/>
      <c r="F275" s="172" t="s">
        <v>368</v>
      </c>
      <c r="G275" s="172"/>
      <c r="H275" s="172"/>
      <c r="I275" s="172"/>
      <c r="J275" s="171"/>
      <c r="K275" s="173" t="n">
        <v>4.485</v>
      </c>
      <c r="L275" s="171"/>
      <c r="M275" s="171"/>
      <c r="N275" s="171"/>
      <c r="O275" s="171"/>
      <c r="P275" s="171"/>
      <c r="Q275" s="171"/>
      <c r="R275" s="174"/>
      <c r="T275" s="175"/>
      <c r="U275" s="171"/>
      <c r="V275" s="171"/>
      <c r="W275" s="171"/>
      <c r="X275" s="171"/>
      <c r="Y275" s="171"/>
      <c r="Z275" s="171"/>
      <c r="AA275" s="176"/>
      <c r="AT275" s="177" t="s">
        <v>182</v>
      </c>
      <c r="AU275" s="177" t="s">
        <v>93</v>
      </c>
      <c r="AV275" s="177" t="s">
        <v>93</v>
      </c>
      <c r="AW275" s="177" t="s">
        <v>101</v>
      </c>
      <c r="AX275" s="177" t="s">
        <v>78</v>
      </c>
      <c r="AY275" s="177" t="s">
        <v>174</v>
      </c>
    </row>
    <row r="276" s="12" customFormat="true" ht="18.75" hidden="false" customHeight="true" outlineLevel="0" collapsed="false">
      <c r="B276" s="178"/>
      <c r="C276" s="179"/>
      <c r="D276" s="179"/>
      <c r="E276" s="179"/>
      <c r="F276" s="180" t="s">
        <v>194</v>
      </c>
      <c r="G276" s="180"/>
      <c r="H276" s="180"/>
      <c r="I276" s="180"/>
      <c r="J276" s="179"/>
      <c r="K276" s="181" t="n">
        <v>8.97</v>
      </c>
      <c r="L276" s="179"/>
      <c r="M276" s="179"/>
      <c r="N276" s="179"/>
      <c r="O276" s="179"/>
      <c r="P276" s="179"/>
      <c r="Q276" s="179"/>
      <c r="R276" s="182"/>
      <c r="T276" s="183"/>
      <c r="U276" s="179"/>
      <c r="V276" s="179"/>
      <c r="W276" s="179"/>
      <c r="X276" s="179"/>
      <c r="Y276" s="179"/>
      <c r="Z276" s="179"/>
      <c r="AA276" s="184"/>
      <c r="AT276" s="185" t="s">
        <v>182</v>
      </c>
      <c r="AU276" s="185" t="s">
        <v>93</v>
      </c>
      <c r="AV276" s="185" t="s">
        <v>179</v>
      </c>
      <c r="AW276" s="185" t="s">
        <v>101</v>
      </c>
      <c r="AX276" s="185" t="s">
        <v>26</v>
      </c>
      <c r="AY276" s="185" t="s">
        <v>174</v>
      </c>
    </row>
    <row r="277" s="12" customFormat="true" ht="27" hidden="false" customHeight="true" outlineLevel="0" collapsed="false">
      <c r="B277" s="31"/>
      <c r="C277" s="160" t="s">
        <v>369</v>
      </c>
      <c r="D277" s="160" t="s">
        <v>175</v>
      </c>
      <c r="E277" s="161" t="s">
        <v>370</v>
      </c>
      <c r="F277" s="162" t="s">
        <v>371</v>
      </c>
      <c r="G277" s="162"/>
      <c r="H277" s="162"/>
      <c r="I277" s="162"/>
      <c r="J277" s="163" t="s">
        <v>178</v>
      </c>
      <c r="K277" s="164" t="n">
        <v>7.788</v>
      </c>
      <c r="L277" s="165" t="n">
        <v>622</v>
      </c>
      <c r="M277" s="165"/>
      <c r="N277" s="165" t="n">
        <f aca="false">ROUND($L$277*$K$277,2)</f>
        <v>4844.14</v>
      </c>
      <c r="O277" s="165"/>
      <c r="P277" s="165"/>
      <c r="Q277" s="165"/>
      <c r="R277" s="33"/>
      <c r="T277" s="166"/>
      <c r="U277" s="40" t="s">
        <v>43</v>
      </c>
      <c r="V277" s="167" t="n">
        <v>0.568</v>
      </c>
      <c r="W277" s="167" t="n">
        <f aca="false">$V$277*$K$277</f>
        <v>4.423584</v>
      </c>
      <c r="X277" s="167" t="n">
        <v>0.12185</v>
      </c>
      <c r="Y277" s="167" t="n">
        <f aca="false">$X$277*$K$277</f>
        <v>0.9489678</v>
      </c>
      <c r="Z277" s="167" t="n">
        <v>0</v>
      </c>
      <c r="AA277" s="168" t="n">
        <f aca="false">$Z$277*$K$277</f>
        <v>0</v>
      </c>
      <c r="AR277" s="12" t="s">
        <v>179</v>
      </c>
      <c r="AT277" s="12" t="s">
        <v>175</v>
      </c>
      <c r="AU277" s="12" t="s">
        <v>93</v>
      </c>
      <c r="AY277" s="12" t="s">
        <v>174</v>
      </c>
      <c r="BE277" s="169" t="n">
        <f aca="false">IF($U$277="základní",$N$277,0)</f>
        <v>4844.14</v>
      </c>
      <c r="BF277" s="169" t="n">
        <f aca="false">IF($U$277="snížená",$N$277,0)</f>
        <v>0</v>
      </c>
      <c r="BG277" s="169" t="n">
        <f aca="false">IF($U$277="zákl. přenesená",$N$277,0)</f>
        <v>0</v>
      </c>
      <c r="BH277" s="169" t="n">
        <f aca="false">IF($U$277="sníž. přenesená",$N$277,0)</f>
        <v>0</v>
      </c>
      <c r="BI277" s="169" t="n">
        <f aca="false">IF($U$277="nulová",$N$277,0)</f>
        <v>0</v>
      </c>
      <c r="BJ277" s="12" t="s">
        <v>26</v>
      </c>
      <c r="BK277" s="169" t="n">
        <f aca="false">ROUND($L$277*$K$277,2)</f>
        <v>4844.14</v>
      </c>
      <c r="BL277" s="12" t="s">
        <v>179</v>
      </c>
      <c r="BM277" s="12" t="s">
        <v>372</v>
      </c>
    </row>
    <row r="278" s="12" customFormat="true" ht="18.75" hidden="false" customHeight="true" outlineLevel="0" collapsed="false">
      <c r="B278" s="170"/>
      <c r="C278" s="171"/>
      <c r="D278" s="171"/>
      <c r="E278" s="171"/>
      <c r="F278" s="172" t="s">
        <v>373</v>
      </c>
      <c r="G278" s="172"/>
      <c r="H278" s="172"/>
      <c r="I278" s="172"/>
      <c r="J278" s="171"/>
      <c r="K278" s="173" t="n">
        <v>7.788</v>
      </c>
      <c r="L278" s="171"/>
      <c r="M278" s="171"/>
      <c r="N278" s="171"/>
      <c r="O278" s="171"/>
      <c r="P278" s="171"/>
      <c r="Q278" s="171"/>
      <c r="R278" s="174"/>
      <c r="T278" s="175"/>
      <c r="U278" s="171"/>
      <c r="V278" s="171"/>
      <c r="W278" s="171"/>
      <c r="X278" s="171"/>
      <c r="Y278" s="171"/>
      <c r="Z278" s="171"/>
      <c r="AA278" s="176"/>
      <c r="AT278" s="177" t="s">
        <v>182</v>
      </c>
      <c r="AU278" s="177" t="s">
        <v>93</v>
      </c>
      <c r="AV278" s="177" t="s">
        <v>93</v>
      </c>
      <c r="AW278" s="177" t="s">
        <v>101</v>
      </c>
      <c r="AX278" s="177" t="s">
        <v>26</v>
      </c>
      <c r="AY278" s="177" t="s">
        <v>174</v>
      </c>
    </row>
    <row r="279" s="147" customFormat="true" ht="30.75" hidden="false" customHeight="true" outlineLevel="0" collapsed="false">
      <c r="B279" s="148"/>
      <c r="C279" s="149"/>
      <c r="D279" s="158" t="s">
        <v>106</v>
      </c>
      <c r="E279" s="158"/>
      <c r="F279" s="158"/>
      <c r="G279" s="158"/>
      <c r="H279" s="158"/>
      <c r="I279" s="158"/>
      <c r="J279" s="158"/>
      <c r="K279" s="158"/>
      <c r="L279" s="158"/>
      <c r="M279" s="158"/>
      <c r="N279" s="159" t="n">
        <f aca="false">$BK$279</f>
        <v>226863.01</v>
      </c>
      <c r="O279" s="159"/>
      <c r="P279" s="159"/>
      <c r="Q279" s="159"/>
      <c r="R279" s="152"/>
      <c r="T279" s="153"/>
      <c r="U279" s="149"/>
      <c r="V279" s="149"/>
      <c r="W279" s="154" t="n">
        <f aca="false">SUM($W$280:$W$329)</f>
        <v>312.565038</v>
      </c>
      <c r="X279" s="149"/>
      <c r="Y279" s="154" t="n">
        <f aca="false">SUM($Y$280:$Y$329)</f>
        <v>38.32230182</v>
      </c>
      <c r="Z279" s="149"/>
      <c r="AA279" s="155" t="n">
        <f aca="false">SUM($AA$280:$AA$329)</f>
        <v>0</v>
      </c>
      <c r="AR279" s="156" t="s">
        <v>26</v>
      </c>
      <c r="AT279" s="156" t="s">
        <v>77</v>
      </c>
      <c r="AU279" s="156" t="s">
        <v>26</v>
      </c>
      <c r="AY279" s="156" t="s">
        <v>174</v>
      </c>
      <c r="BK279" s="157" t="n">
        <f aca="false">SUM($BK$280:$BK$329)</f>
        <v>226863.01</v>
      </c>
    </row>
    <row r="280" s="12" customFormat="true" ht="27" hidden="false" customHeight="true" outlineLevel="0" collapsed="false">
      <c r="B280" s="31"/>
      <c r="C280" s="160" t="s">
        <v>374</v>
      </c>
      <c r="D280" s="160" t="s">
        <v>175</v>
      </c>
      <c r="E280" s="161" t="s">
        <v>375</v>
      </c>
      <c r="F280" s="162" t="s">
        <v>376</v>
      </c>
      <c r="G280" s="162"/>
      <c r="H280" s="162"/>
      <c r="I280" s="162"/>
      <c r="J280" s="163" t="s">
        <v>342</v>
      </c>
      <c r="K280" s="164" t="n">
        <v>1</v>
      </c>
      <c r="L280" s="165" t="n">
        <v>600</v>
      </c>
      <c r="M280" s="165"/>
      <c r="N280" s="165" t="n">
        <f aca="false">ROUND($L$280*$K$280,2)</f>
        <v>600</v>
      </c>
      <c r="O280" s="165"/>
      <c r="P280" s="165"/>
      <c r="Q280" s="165"/>
      <c r="R280" s="33"/>
      <c r="T280" s="166"/>
      <c r="U280" s="40" t="s">
        <v>43</v>
      </c>
      <c r="V280" s="167" t="n">
        <v>0</v>
      </c>
      <c r="W280" s="167" t="n">
        <f aca="false">$V$280*$K$280</f>
        <v>0</v>
      </c>
      <c r="X280" s="167" t="n">
        <v>0.0105</v>
      </c>
      <c r="Y280" s="167" t="n">
        <f aca="false">$X$280*$K$280</f>
        <v>0.0105</v>
      </c>
      <c r="Z280" s="167" t="n">
        <v>0</v>
      </c>
      <c r="AA280" s="168" t="n">
        <f aca="false">$Z$280*$K$280</f>
        <v>0</v>
      </c>
      <c r="AR280" s="12" t="s">
        <v>179</v>
      </c>
      <c r="AT280" s="12" t="s">
        <v>175</v>
      </c>
      <c r="AU280" s="12" t="s">
        <v>93</v>
      </c>
      <c r="AY280" s="12" t="s">
        <v>174</v>
      </c>
      <c r="BE280" s="169" t="n">
        <f aca="false">IF($U$280="základní",$N$280,0)</f>
        <v>600</v>
      </c>
      <c r="BF280" s="169" t="n">
        <f aca="false">IF($U$280="snížená",$N$280,0)</f>
        <v>0</v>
      </c>
      <c r="BG280" s="169" t="n">
        <f aca="false">IF($U$280="zákl. přenesená",$N$280,0)</f>
        <v>0</v>
      </c>
      <c r="BH280" s="169" t="n">
        <f aca="false">IF($U$280="sníž. přenesená",$N$280,0)</f>
        <v>0</v>
      </c>
      <c r="BI280" s="169" t="n">
        <f aca="false">IF($U$280="nulová",$N$280,0)</f>
        <v>0</v>
      </c>
      <c r="BJ280" s="12" t="s">
        <v>26</v>
      </c>
      <c r="BK280" s="169" t="n">
        <f aca="false">ROUND($L$280*$K$280,2)</f>
        <v>600</v>
      </c>
      <c r="BL280" s="12" t="s">
        <v>179</v>
      </c>
      <c r="BM280" s="12" t="s">
        <v>377</v>
      </c>
    </row>
    <row r="281" s="12" customFormat="true" ht="27" hidden="false" customHeight="true" outlineLevel="0" collapsed="false">
      <c r="B281" s="31"/>
      <c r="C281" s="160" t="s">
        <v>378</v>
      </c>
      <c r="D281" s="160" t="s">
        <v>175</v>
      </c>
      <c r="E281" s="161" t="s">
        <v>379</v>
      </c>
      <c r="F281" s="162" t="s">
        <v>380</v>
      </c>
      <c r="G281" s="162"/>
      <c r="H281" s="162"/>
      <c r="I281" s="162"/>
      <c r="J281" s="163" t="s">
        <v>342</v>
      </c>
      <c r="K281" s="164" t="n">
        <v>303.667</v>
      </c>
      <c r="L281" s="165" t="n">
        <v>135</v>
      </c>
      <c r="M281" s="165"/>
      <c r="N281" s="165" t="n">
        <f aca="false">ROUND($L$281*$K$281,2)</f>
        <v>40995.05</v>
      </c>
      <c r="O281" s="165"/>
      <c r="P281" s="165"/>
      <c r="Q281" s="165"/>
      <c r="R281" s="33"/>
      <c r="T281" s="166"/>
      <c r="U281" s="40" t="s">
        <v>43</v>
      </c>
      <c r="V281" s="167" t="n">
        <v>0.293</v>
      </c>
      <c r="W281" s="167" t="n">
        <f aca="false">$V$281*$K$281</f>
        <v>88.974431</v>
      </c>
      <c r="X281" s="167" t="n">
        <v>0.00229</v>
      </c>
      <c r="Y281" s="167" t="n">
        <f aca="false">$X$281*$K$281</f>
        <v>0.69539743</v>
      </c>
      <c r="Z281" s="167" t="n">
        <v>0</v>
      </c>
      <c r="AA281" s="168" t="n">
        <f aca="false">$Z$281*$K$281</f>
        <v>0</v>
      </c>
      <c r="AR281" s="12" t="s">
        <v>179</v>
      </c>
      <c r="AT281" s="12" t="s">
        <v>175</v>
      </c>
      <c r="AU281" s="12" t="s">
        <v>93</v>
      </c>
      <c r="AY281" s="12" t="s">
        <v>174</v>
      </c>
      <c r="BE281" s="169" t="n">
        <f aca="false">IF($U$281="základní",$N$281,0)</f>
        <v>40995.05</v>
      </c>
      <c r="BF281" s="169" t="n">
        <f aca="false">IF($U$281="snížená",$N$281,0)</f>
        <v>0</v>
      </c>
      <c r="BG281" s="169" t="n">
        <f aca="false">IF($U$281="zákl. přenesená",$N$281,0)</f>
        <v>0</v>
      </c>
      <c r="BH281" s="169" t="n">
        <f aca="false">IF($U$281="sníž. přenesená",$N$281,0)</f>
        <v>0</v>
      </c>
      <c r="BI281" s="169" t="n">
        <f aca="false">IF($U$281="nulová",$N$281,0)</f>
        <v>0</v>
      </c>
      <c r="BJ281" s="12" t="s">
        <v>26</v>
      </c>
      <c r="BK281" s="169" t="n">
        <f aca="false">ROUND($L$281*$K$281,2)</f>
        <v>40995.05</v>
      </c>
      <c r="BL281" s="12" t="s">
        <v>179</v>
      </c>
      <c r="BM281" s="12" t="s">
        <v>381</v>
      </c>
    </row>
    <row r="282" s="12" customFormat="true" ht="18.75" hidden="false" customHeight="true" outlineLevel="0" collapsed="false">
      <c r="B282" s="192"/>
      <c r="C282" s="193"/>
      <c r="D282" s="193"/>
      <c r="E282" s="193"/>
      <c r="F282" s="194" t="s">
        <v>382</v>
      </c>
      <c r="G282" s="194"/>
      <c r="H282" s="194"/>
      <c r="I282" s="194"/>
      <c r="J282" s="193"/>
      <c r="K282" s="193"/>
      <c r="L282" s="193"/>
      <c r="M282" s="193"/>
      <c r="N282" s="193"/>
      <c r="O282" s="193"/>
      <c r="P282" s="193"/>
      <c r="Q282" s="193"/>
      <c r="R282" s="195"/>
      <c r="T282" s="196"/>
      <c r="U282" s="193"/>
      <c r="V282" s="193"/>
      <c r="W282" s="193"/>
      <c r="X282" s="193"/>
      <c r="Y282" s="193"/>
      <c r="Z282" s="193"/>
      <c r="AA282" s="197"/>
      <c r="AT282" s="198" t="s">
        <v>182</v>
      </c>
      <c r="AU282" s="198" t="s">
        <v>93</v>
      </c>
      <c r="AV282" s="198" t="s">
        <v>26</v>
      </c>
      <c r="AW282" s="198" t="s">
        <v>101</v>
      </c>
      <c r="AX282" s="198" t="s">
        <v>78</v>
      </c>
      <c r="AY282" s="198" t="s">
        <v>174</v>
      </c>
    </row>
    <row r="283" s="12" customFormat="true" ht="32.25" hidden="false" customHeight="true" outlineLevel="0" collapsed="false">
      <c r="B283" s="170"/>
      <c r="C283" s="171"/>
      <c r="D283" s="171"/>
      <c r="E283" s="171"/>
      <c r="F283" s="172" t="s">
        <v>383</v>
      </c>
      <c r="G283" s="172"/>
      <c r="H283" s="172"/>
      <c r="I283" s="172"/>
      <c r="J283" s="171"/>
      <c r="K283" s="173" t="n">
        <v>221</v>
      </c>
      <c r="L283" s="171"/>
      <c r="M283" s="171"/>
      <c r="N283" s="171"/>
      <c r="O283" s="171"/>
      <c r="P283" s="171"/>
      <c r="Q283" s="171"/>
      <c r="R283" s="174"/>
      <c r="T283" s="175"/>
      <c r="U283" s="171"/>
      <c r="V283" s="171"/>
      <c r="W283" s="171"/>
      <c r="X283" s="171"/>
      <c r="Y283" s="171"/>
      <c r="Z283" s="171"/>
      <c r="AA283" s="176"/>
      <c r="AT283" s="177" t="s">
        <v>182</v>
      </c>
      <c r="AU283" s="177" t="s">
        <v>93</v>
      </c>
      <c r="AV283" s="177" t="s">
        <v>93</v>
      </c>
      <c r="AW283" s="177" t="s">
        <v>101</v>
      </c>
      <c r="AX283" s="177" t="s">
        <v>78</v>
      </c>
      <c r="AY283" s="177" t="s">
        <v>174</v>
      </c>
    </row>
    <row r="284" s="12" customFormat="true" ht="32.25" hidden="false" customHeight="true" outlineLevel="0" collapsed="false">
      <c r="B284" s="170"/>
      <c r="C284" s="171"/>
      <c r="D284" s="171"/>
      <c r="E284" s="171"/>
      <c r="F284" s="172" t="s">
        <v>384</v>
      </c>
      <c r="G284" s="172"/>
      <c r="H284" s="172"/>
      <c r="I284" s="172"/>
      <c r="J284" s="171"/>
      <c r="K284" s="173" t="n">
        <v>82.667</v>
      </c>
      <c r="L284" s="171"/>
      <c r="M284" s="171"/>
      <c r="N284" s="171"/>
      <c r="O284" s="171"/>
      <c r="P284" s="171"/>
      <c r="Q284" s="171"/>
      <c r="R284" s="174"/>
      <c r="T284" s="175"/>
      <c r="U284" s="171"/>
      <c r="V284" s="171"/>
      <c r="W284" s="171"/>
      <c r="X284" s="171"/>
      <c r="Y284" s="171"/>
      <c r="Z284" s="171"/>
      <c r="AA284" s="176"/>
      <c r="AT284" s="177" t="s">
        <v>182</v>
      </c>
      <c r="AU284" s="177" t="s">
        <v>93</v>
      </c>
      <c r="AV284" s="177" t="s">
        <v>93</v>
      </c>
      <c r="AW284" s="177" t="s">
        <v>101</v>
      </c>
      <c r="AX284" s="177" t="s">
        <v>78</v>
      </c>
      <c r="AY284" s="177" t="s">
        <v>174</v>
      </c>
    </row>
    <row r="285" s="12" customFormat="true" ht="18.75" hidden="false" customHeight="true" outlineLevel="0" collapsed="false">
      <c r="B285" s="178"/>
      <c r="C285" s="179"/>
      <c r="D285" s="179"/>
      <c r="E285" s="179"/>
      <c r="F285" s="180" t="s">
        <v>194</v>
      </c>
      <c r="G285" s="180"/>
      <c r="H285" s="180"/>
      <c r="I285" s="180"/>
      <c r="J285" s="179"/>
      <c r="K285" s="181" t="n">
        <v>303.667</v>
      </c>
      <c r="L285" s="179"/>
      <c r="M285" s="179"/>
      <c r="N285" s="179"/>
      <c r="O285" s="179"/>
      <c r="P285" s="179"/>
      <c r="Q285" s="179"/>
      <c r="R285" s="182"/>
      <c r="T285" s="183"/>
      <c r="U285" s="179"/>
      <c r="V285" s="179"/>
      <c r="W285" s="179"/>
      <c r="X285" s="179"/>
      <c r="Y285" s="179"/>
      <c r="Z285" s="179"/>
      <c r="AA285" s="184"/>
      <c r="AT285" s="185" t="s">
        <v>182</v>
      </c>
      <c r="AU285" s="185" t="s">
        <v>93</v>
      </c>
      <c r="AV285" s="185" t="s">
        <v>179</v>
      </c>
      <c r="AW285" s="185" t="s">
        <v>101</v>
      </c>
      <c r="AX285" s="185" t="s">
        <v>26</v>
      </c>
      <c r="AY285" s="185" t="s">
        <v>174</v>
      </c>
    </row>
    <row r="286" s="12" customFormat="true" ht="15.75" hidden="false" customHeight="true" outlineLevel="0" collapsed="false">
      <c r="B286" s="31"/>
      <c r="C286" s="186" t="s">
        <v>385</v>
      </c>
      <c r="D286" s="186" t="s">
        <v>256</v>
      </c>
      <c r="E286" s="187" t="s">
        <v>386</v>
      </c>
      <c r="F286" s="188" t="s">
        <v>387</v>
      </c>
      <c r="G286" s="188"/>
      <c r="H286" s="188"/>
      <c r="I286" s="188"/>
      <c r="J286" s="189" t="s">
        <v>342</v>
      </c>
      <c r="K286" s="190" t="n">
        <v>8.267</v>
      </c>
      <c r="L286" s="191" t="n">
        <v>222</v>
      </c>
      <c r="M286" s="191"/>
      <c r="N286" s="191" t="n">
        <f aca="false">ROUND($L$286*$K$286,2)</f>
        <v>1835.27</v>
      </c>
      <c r="O286" s="191"/>
      <c r="P286" s="191"/>
      <c r="Q286" s="191"/>
      <c r="R286" s="33"/>
      <c r="T286" s="166"/>
      <c r="U286" s="40" t="s">
        <v>43</v>
      </c>
      <c r="V286" s="167" t="n">
        <v>0</v>
      </c>
      <c r="W286" s="167" t="n">
        <f aca="false">$V$286*$K$286</f>
        <v>0</v>
      </c>
      <c r="X286" s="167" t="n">
        <v>0.027</v>
      </c>
      <c r="Y286" s="167" t="n">
        <f aca="false">$X$286*$K$286</f>
        <v>0.223209</v>
      </c>
      <c r="Z286" s="167" t="n">
        <v>0</v>
      </c>
      <c r="AA286" s="168" t="n">
        <f aca="false">$Z$286*$K$286</f>
        <v>0</v>
      </c>
      <c r="AR286" s="12" t="s">
        <v>217</v>
      </c>
      <c r="AT286" s="12" t="s">
        <v>256</v>
      </c>
      <c r="AU286" s="12" t="s">
        <v>93</v>
      </c>
      <c r="AY286" s="12" t="s">
        <v>174</v>
      </c>
      <c r="BE286" s="169" t="n">
        <f aca="false">IF($U$286="základní",$N$286,0)</f>
        <v>1835.27</v>
      </c>
      <c r="BF286" s="169" t="n">
        <f aca="false">IF($U$286="snížená",$N$286,0)</f>
        <v>0</v>
      </c>
      <c r="BG286" s="169" t="n">
        <f aca="false">IF($U$286="zákl. přenesená",$N$286,0)</f>
        <v>0</v>
      </c>
      <c r="BH286" s="169" t="n">
        <f aca="false">IF($U$286="sníž. přenesená",$N$286,0)</f>
        <v>0</v>
      </c>
      <c r="BI286" s="169" t="n">
        <f aca="false">IF($U$286="nulová",$N$286,0)</f>
        <v>0</v>
      </c>
      <c r="BJ286" s="12" t="s">
        <v>26</v>
      </c>
      <c r="BK286" s="169" t="n">
        <f aca="false">ROUND($L$286*$K$286,2)</f>
        <v>1835.27</v>
      </c>
      <c r="BL286" s="12" t="s">
        <v>179</v>
      </c>
      <c r="BM286" s="12" t="s">
        <v>388</v>
      </c>
    </row>
    <row r="287" s="12" customFormat="true" ht="18.75" hidden="false" customHeight="true" outlineLevel="0" collapsed="false">
      <c r="B287" s="170"/>
      <c r="C287" s="171"/>
      <c r="D287" s="171"/>
      <c r="E287" s="171"/>
      <c r="F287" s="172" t="s">
        <v>389</v>
      </c>
      <c r="G287" s="172"/>
      <c r="H287" s="172"/>
      <c r="I287" s="172"/>
      <c r="J287" s="171"/>
      <c r="K287" s="173" t="n">
        <v>8.267</v>
      </c>
      <c r="L287" s="171"/>
      <c r="M287" s="171"/>
      <c r="N287" s="171"/>
      <c r="O287" s="171"/>
      <c r="P287" s="171"/>
      <c r="Q287" s="171"/>
      <c r="R287" s="174"/>
      <c r="T287" s="175"/>
      <c r="U287" s="171"/>
      <c r="V287" s="171"/>
      <c r="W287" s="171"/>
      <c r="X287" s="171"/>
      <c r="Y287" s="171"/>
      <c r="Z287" s="171"/>
      <c r="AA287" s="176"/>
      <c r="AT287" s="177" t="s">
        <v>182</v>
      </c>
      <c r="AU287" s="177" t="s">
        <v>93</v>
      </c>
      <c r="AV287" s="177" t="s">
        <v>93</v>
      </c>
      <c r="AW287" s="177" t="s">
        <v>101</v>
      </c>
      <c r="AX287" s="177" t="s">
        <v>26</v>
      </c>
      <c r="AY287" s="177" t="s">
        <v>174</v>
      </c>
    </row>
    <row r="288" s="12" customFormat="true" ht="15.75" hidden="false" customHeight="true" outlineLevel="0" collapsed="false">
      <c r="B288" s="31"/>
      <c r="C288" s="186" t="s">
        <v>390</v>
      </c>
      <c r="D288" s="186" t="s">
        <v>256</v>
      </c>
      <c r="E288" s="187" t="s">
        <v>391</v>
      </c>
      <c r="F288" s="188" t="s">
        <v>392</v>
      </c>
      <c r="G288" s="188"/>
      <c r="H288" s="188"/>
      <c r="I288" s="188"/>
      <c r="J288" s="189" t="s">
        <v>342</v>
      </c>
      <c r="K288" s="190" t="n">
        <v>22.1</v>
      </c>
      <c r="L288" s="191" t="n">
        <v>247</v>
      </c>
      <c r="M288" s="191"/>
      <c r="N288" s="191" t="n">
        <f aca="false">ROUND($L$288*$K$288,2)</f>
        <v>5458.7</v>
      </c>
      <c r="O288" s="191"/>
      <c r="P288" s="191"/>
      <c r="Q288" s="191"/>
      <c r="R288" s="33"/>
      <c r="T288" s="166"/>
      <c r="U288" s="40" t="s">
        <v>43</v>
      </c>
      <c r="V288" s="167" t="n">
        <v>0</v>
      </c>
      <c r="W288" s="167" t="n">
        <f aca="false">$V$288*$K$288</f>
        <v>0</v>
      </c>
      <c r="X288" s="167" t="n">
        <v>0.04</v>
      </c>
      <c r="Y288" s="167" t="n">
        <f aca="false">$X$288*$K$288</f>
        <v>0.884</v>
      </c>
      <c r="Z288" s="167" t="n">
        <v>0</v>
      </c>
      <c r="AA288" s="168" t="n">
        <f aca="false">$Z$288*$K$288</f>
        <v>0</v>
      </c>
      <c r="AR288" s="12" t="s">
        <v>217</v>
      </c>
      <c r="AT288" s="12" t="s">
        <v>256</v>
      </c>
      <c r="AU288" s="12" t="s">
        <v>93</v>
      </c>
      <c r="AY288" s="12" t="s">
        <v>174</v>
      </c>
      <c r="BE288" s="169" t="n">
        <f aca="false">IF($U$288="základní",$N$288,0)</f>
        <v>5458.7</v>
      </c>
      <c r="BF288" s="169" t="n">
        <f aca="false">IF($U$288="snížená",$N$288,0)</f>
        <v>0</v>
      </c>
      <c r="BG288" s="169" t="n">
        <f aca="false">IF($U$288="zákl. přenesená",$N$288,0)</f>
        <v>0</v>
      </c>
      <c r="BH288" s="169" t="n">
        <f aca="false">IF($U$288="sníž. přenesená",$N$288,0)</f>
        <v>0</v>
      </c>
      <c r="BI288" s="169" t="n">
        <f aca="false">IF($U$288="nulová",$N$288,0)</f>
        <v>0</v>
      </c>
      <c r="BJ288" s="12" t="s">
        <v>26</v>
      </c>
      <c r="BK288" s="169" t="n">
        <f aca="false">ROUND($L$288*$K$288,2)</f>
        <v>5458.7</v>
      </c>
      <c r="BL288" s="12" t="s">
        <v>179</v>
      </c>
      <c r="BM288" s="12" t="s">
        <v>393</v>
      </c>
    </row>
    <row r="289" s="12" customFormat="true" ht="18.75" hidden="false" customHeight="true" outlineLevel="0" collapsed="false">
      <c r="B289" s="170"/>
      <c r="C289" s="171"/>
      <c r="D289" s="171"/>
      <c r="E289" s="171"/>
      <c r="F289" s="172" t="s">
        <v>394</v>
      </c>
      <c r="G289" s="172"/>
      <c r="H289" s="172"/>
      <c r="I289" s="172"/>
      <c r="J289" s="171"/>
      <c r="K289" s="173" t="n">
        <v>22.1</v>
      </c>
      <c r="L289" s="171"/>
      <c r="M289" s="171"/>
      <c r="N289" s="171"/>
      <c r="O289" s="171"/>
      <c r="P289" s="171"/>
      <c r="Q289" s="171"/>
      <c r="R289" s="174"/>
      <c r="T289" s="175"/>
      <c r="U289" s="171"/>
      <c r="V289" s="171"/>
      <c r="W289" s="171"/>
      <c r="X289" s="171"/>
      <c r="Y289" s="171"/>
      <c r="Z289" s="171"/>
      <c r="AA289" s="176"/>
      <c r="AT289" s="177" t="s">
        <v>182</v>
      </c>
      <c r="AU289" s="177" t="s">
        <v>93</v>
      </c>
      <c r="AV289" s="177" t="s">
        <v>93</v>
      </c>
      <c r="AW289" s="177" t="s">
        <v>101</v>
      </c>
      <c r="AX289" s="177" t="s">
        <v>26</v>
      </c>
      <c r="AY289" s="177" t="s">
        <v>174</v>
      </c>
    </row>
    <row r="290" s="12" customFormat="true" ht="27" hidden="false" customHeight="true" outlineLevel="0" collapsed="false">
      <c r="B290" s="31"/>
      <c r="C290" s="160" t="s">
        <v>395</v>
      </c>
      <c r="D290" s="160" t="s">
        <v>175</v>
      </c>
      <c r="E290" s="161" t="s">
        <v>396</v>
      </c>
      <c r="F290" s="162" t="s">
        <v>397</v>
      </c>
      <c r="G290" s="162"/>
      <c r="H290" s="162"/>
      <c r="I290" s="162"/>
      <c r="J290" s="163" t="s">
        <v>197</v>
      </c>
      <c r="K290" s="164" t="n">
        <v>3.087</v>
      </c>
      <c r="L290" s="165" t="n">
        <v>2810</v>
      </c>
      <c r="M290" s="165"/>
      <c r="N290" s="165" t="n">
        <f aca="false">ROUND($L$290*$K$290,2)</f>
        <v>8674.47</v>
      </c>
      <c r="O290" s="165"/>
      <c r="P290" s="165"/>
      <c r="Q290" s="165"/>
      <c r="R290" s="33"/>
      <c r="T290" s="166"/>
      <c r="U290" s="40" t="s">
        <v>43</v>
      </c>
      <c r="V290" s="167" t="n">
        <v>1.48</v>
      </c>
      <c r="W290" s="167" t="n">
        <f aca="false">$V$290*$K$290</f>
        <v>4.56876</v>
      </c>
      <c r="X290" s="167" t="n">
        <v>2.45343</v>
      </c>
      <c r="Y290" s="167" t="n">
        <f aca="false">$X$290*$K$290</f>
        <v>7.57373841</v>
      </c>
      <c r="Z290" s="167" t="n">
        <v>0</v>
      </c>
      <c r="AA290" s="168" t="n">
        <f aca="false">$Z$290*$K$290</f>
        <v>0</v>
      </c>
      <c r="AR290" s="12" t="s">
        <v>179</v>
      </c>
      <c r="AT290" s="12" t="s">
        <v>175</v>
      </c>
      <c r="AU290" s="12" t="s">
        <v>93</v>
      </c>
      <c r="AY290" s="12" t="s">
        <v>174</v>
      </c>
      <c r="BE290" s="169" t="n">
        <f aca="false">IF($U$290="základní",$N$290,0)</f>
        <v>8674.47</v>
      </c>
      <c r="BF290" s="169" t="n">
        <f aca="false">IF($U$290="snížená",$N$290,0)</f>
        <v>0</v>
      </c>
      <c r="BG290" s="169" t="n">
        <f aca="false">IF($U$290="zákl. přenesená",$N$290,0)</f>
        <v>0</v>
      </c>
      <c r="BH290" s="169" t="n">
        <f aca="false">IF($U$290="sníž. přenesená",$N$290,0)</f>
        <v>0</v>
      </c>
      <c r="BI290" s="169" t="n">
        <f aca="false">IF($U$290="nulová",$N$290,0)</f>
        <v>0</v>
      </c>
      <c r="BJ290" s="12" t="s">
        <v>26</v>
      </c>
      <c r="BK290" s="169" t="n">
        <f aca="false">ROUND($L$290*$K$290,2)</f>
        <v>8674.47</v>
      </c>
      <c r="BL290" s="12" t="s">
        <v>179</v>
      </c>
      <c r="BM290" s="12" t="s">
        <v>398</v>
      </c>
    </row>
    <row r="291" s="12" customFormat="true" ht="18.75" hidden="false" customHeight="true" outlineLevel="0" collapsed="false">
      <c r="B291" s="170"/>
      <c r="C291" s="171"/>
      <c r="D291" s="171"/>
      <c r="E291" s="171"/>
      <c r="F291" s="172" t="s">
        <v>399</v>
      </c>
      <c r="G291" s="172"/>
      <c r="H291" s="172"/>
      <c r="I291" s="172"/>
      <c r="J291" s="171"/>
      <c r="K291" s="173" t="n">
        <v>3.087</v>
      </c>
      <c r="L291" s="171"/>
      <c r="M291" s="171"/>
      <c r="N291" s="171"/>
      <c r="O291" s="171"/>
      <c r="P291" s="171"/>
      <c r="Q291" s="171"/>
      <c r="R291" s="174"/>
      <c r="T291" s="175"/>
      <c r="U291" s="171"/>
      <c r="V291" s="171"/>
      <c r="W291" s="171"/>
      <c r="X291" s="171"/>
      <c r="Y291" s="171"/>
      <c r="Z291" s="171"/>
      <c r="AA291" s="176"/>
      <c r="AT291" s="177" t="s">
        <v>182</v>
      </c>
      <c r="AU291" s="177" t="s">
        <v>93</v>
      </c>
      <c r="AV291" s="177" t="s">
        <v>93</v>
      </c>
      <c r="AW291" s="177" t="s">
        <v>101</v>
      </c>
      <c r="AX291" s="177" t="s">
        <v>26</v>
      </c>
      <c r="AY291" s="177" t="s">
        <v>174</v>
      </c>
    </row>
    <row r="292" s="12" customFormat="true" ht="27" hidden="false" customHeight="true" outlineLevel="0" collapsed="false">
      <c r="B292" s="31"/>
      <c r="C292" s="160" t="s">
        <v>400</v>
      </c>
      <c r="D292" s="160" t="s">
        <v>175</v>
      </c>
      <c r="E292" s="161" t="s">
        <v>401</v>
      </c>
      <c r="F292" s="162" t="s">
        <v>402</v>
      </c>
      <c r="G292" s="162"/>
      <c r="H292" s="162"/>
      <c r="I292" s="162"/>
      <c r="J292" s="163" t="s">
        <v>178</v>
      </c>
      <c r="K292" s="164" t="n">
        <v>30.87</v>
      </c>
      <c r="L292" s="165" t="n">
        <v>128</v>
      </c>
      <c r="M292" s="165"/>
      <c r="N292" s="165" t="n">
        <f aca="false">ROUND($L$292*$K$292,2)</f>
        <v>3951.36</v>
      </c>
      <c r="O292" s="165"/>
      <c r="P292" s="165"/>
      <c r="Q292" s="165"/>
      <c r="R292" s="33"/>
      <c r="T292" s="166"/>
      <c r="U292" s="40" t="s">
        <v>43</v>
      </c>
      <c r="V292" s="167" t="n">
        <v>0.386</v>
      </c>
      <c r="W292" s="167" t="n">
        <f aca="false">$V$292*$K$292</f>
        <v>11.91582</v>
      </c>
      <c r="X292" s="167" t="n">
        <v>0.0031</v>
      </c>
      <c r="Y292" s="167" t="n">
        <f aca="false">$X$292*$K$292</f>
        <v>0.095697</v>
      </c>
      <c r="Z292" s="167" t="n">
        <v>0</v>
      </c>
      <c r="AA292" s="168" t="n">
        <f aca="false">$Z$292*$K$292</f>
        <v>0</v>
      </c>
      <c r="AR292" s="12" t="s">
        <v>179</v>
      </c>
      <c r="AT292" s="12" t="s">
        <v>175</v>
      </c>
      <c r="AU292" s="12" t="s">
        <v>93</v>
      </c>
      <c r="AY292" s="12" t="s">
        <v>174</v>
      </c>
      <c r="BE292" s="169" t="n">
        <f aca="false">IF($U$292="základní",$N$292,0)</f>
        <v>3951.36</v>
      </c>
      <c r="BF292" s="169" t="n">
        <f aca="false">IF($U$292="snížená",$N$292,0)</f>
        <v>0</v>
      </c>
      <c r="BG292" s="169" t="n">
        <f aca="false">IF($U$292="zákl. přenesená",$N$292,0)</f>
        <v>0</v>
      </c>
      <c r="BH292" s="169" t="n">
        <f aca="false">IF($U$292="sníž. přenesená",$N$292,0)</f>
        <v>0</v>
      </c>
      <c r="BI292" s="169" t="n">
        <f aca="false">IF($U$292="nulová",$N$292,0)</f>
        <v>0</v>
      </c>
      <c r="BJ292" s="12" t="s">
        <v>26</v>
      </c>
      <c r="BK292" s="169" t="n">
        <f aca="false">ROUND($L$292*$K$292,2)</f>
        <v>3951.36</v>
      </c>
      <c r="BL292" s="12" t="s">
        <v>179</v>
      </c>
      <c r="BM292" s="12" t="s">
        <v>403</v>
      </c>
    </row>
    <row r="293" s="12" customFormat="true" ht="18.75" hidden="false" customHeight="true" outlineLevel="0" collapsed="false">
      <c r="B293" s="170"/>
      <c r="C293" s="171"/>
      <c r="D293" s="171"/>
      <c r="E293" s="171"/>
      <c r="F293" s="172" t="s">
        <v>404</v>
      </c>
      <c r="G293" s="172"/>
      <c r="H293" s="172"/>
      <c r="I293" s="172"/>
      <c r="J293" s="171"/>
      <c r="K293" s="173" t="n">
        <v>30.87</v>
      </c>
      <c r="L293" s="171"/>
      <c r="M293" s="171"/>
      <c r="N293" s="171"/>
      <c r="O293" s="171"/>
      <c r="P293" s="171"/>
      <c r="Q293" s="171"/>
      <c r="R293" s="174"/>
      <c r="T293" s="175"/>
      <c r="U293" s="171"/>
      <c r="V293" s="171"/>
      <c r="W293" s="171"/>
      <c r="X293" s="171"/>
      <c r="Y293" s="171"/>
      <c r="Z293" s="171"/>
      <c r="AA293" s="176"/>
      <c r="AT293" s="177" t="s">
        <v>182</v>
      </c>
      <c r="AU293" s="177" t="s">
        <v>93</v>
      </c>
      <c r="AV293" s="177" t="s">
        <v>93</v>
      </c>
      <c r="AW293" s="177" t="s">
        <v>101</v>
      </c>
      <c r="AX293" s="177" t="s">
        <v>26</v>
      </c>
      <c r="AY293" s="177" t="s">
        <v>174</v>
      </c>
    </row>
    <row r="294" s="12" customFormat="true" ht="27" hidden="false" customHeight="true" outlineLevel="0" collapsed="false">
      <c r="B294" s="31"/>
      <c r="C294" s="160" t="s">
        <v>405</v>
      </c>
      <c r="D294" s="160" t="s">
        <v>175</v>
      </c>
      <c r="E294" s="161" t="s">
        <v>406</v>
      </c>
      <c r="F294" s="162" t="s">
        <v>407</v>
      </c>
      <c r="G294" s="162"/>
      <c r="H294" s="162"/>
      <c r="I294" s="162"/>
      <c r="J294" s="163" t="s">
        <v>178</v>
      </c>
      <c r="K294" s="164" t="n">
        <v>30.87</v>
      </c>
      <c r="L294" s="165" t="n">
        <v>29.3</v>
      </c>
      <c r="M294" s="165"/>
      <c r="N294" s="165" t="n">
        <f aca="false">ROUND($L$294*$K$294,2)</f>
        <v>904.49</v>
      </c>
      <c r="O294" s="165"/>
      <c r="P294" s="165"/>
      <c r="Q294" s="165"/>
      <c r="R294" s="33"/>
      <c r="T294" s="166"/>
      <c r="U294" s="40" t="s">
        <v>43</v>
      </c>
      <c r="V294" s="167" t="n">
        <v>0.13</v>
      </c>
      <c r="W294" s="167" t="n">
        <f aca="false">$V$294*$K$294</f>
        <v>4.0131</v>
      </c>
      <c r="X294" s="167" t="n">
        <v>0</v>
      </c>
      <c r="Y294" s="167" t="n">
        <f aca="false">$X$294*$K$294</f>
        <v>0</v>
      </c>
      <c r="Z294" s="167" t="n">
        <v>0</v>
      </c>
      <c r="AA294" s="168" t="n">
        <f aca="false">$Z$294*$K$294</f>
        <v>0</v>
      </c>
      <c r="AR294" s="12" t="s">
        <v>179</v>
      </c>
      <c r="AT294" s="12" t="s">
        <v>175</v>
      </c>
      <c r="AU294" s="12" t="s">
        <v>93</v>
      </c>
      <c r="AY294" s="12" t="s">
        <v>174</v>
      </c>
      <c r="BE294" s="169" t="n">
        <f aca="false">IF($U$294="základní",$N$294,0)</f>
        <v>904.49</v>
      </c>
      <c r="BF294" s="169" t="n">
        <f aca="false">IF($U$294="snížená",$N$294,0)</f>
        <v>0</v>
      </c>
      <c r="BG294" s="169" t="n">
        <f aca="false">IF($U$294="zákl. přenesená",$N$294,0)</f>
        <v>0</v>
      </c>
      <c r="BH294" s="169" t="n">
        <f aca="false">IF($U$294="sníž. přenesená",$N$294,0)</f>
        <v>0</v>
      </c>
      <c r="BI294" s="169" t="n">
        <f aca="false">IF($U$294="nulová",$N$294,0)</f>
        <v>0</v>
      </c>
      <c r="BJ294" s="12" t="s">
        <v>26</v>
      </c>
      <c r="BK294" s="169" t="n">
        <f aca="false">ROUND($L$294*$K$294,2)</f>
        <v>904.49</v>
      </c>
      <c r="BL294" s="12" t="s">
        <v>179</v>
      </c>
      <c r="BM294" s="12" t="s">
        <v>408</v>
      </c>
    </row>
    <row r="295" s="12" customFormat="true" ht="39" hidden="false" customHeight="true" outlineLevel="0" collapsed="false">
      <c r="B295" s="31"/>
      <c r="C295" s="160" t="s">
        <v>409</v>
      </c>
      <c r="D295" s="160" t="s">
        <v>175</v>
      </c>
      <c r="E295" s="161" t="s">
        <v>410</v>
      </c>
      <c r="F295" s="162" t="s">
        <v>411</v>
      </c>
      <c r="G295" s="162"/>
      <c r="H295" s="162"/>
      <c r="I295" s="162"/>
      <c r="J295" s="163" t="s">
        <v>178</v>
      </c>
      <c r="K295" s="164" t="n">
        <v>30.87</v>
      </c>
      <c r="L295" s="165" t="n">
        <v>433</v>
      </c>
      <c r="M295" s="165"/>
      <c r="N295" s="165" t="n">
        <f aca="false">ROUND($L$295*$K$295,2)</f>
        <v>13366.71</v>
      </c>
      <c r="O295" s="165"/>
      <c r="P295" s="165"/>
      <c r="Q295" s="165"/>
      <c r="R295" s="33"/>
      <c r="T295" s="166"/>
      <c r="U295" s="40" t="s">
        <v>43</v>
      </c>
      <c r="V295" s="167" t="n">
        <v>0.108</v>
      </c>
      <c r="W295" s="167" t="n">
        <f aca="false">$V$295*$K$295</f>
        <v>3.33396</v>
      </c>
      <c r="X295" s="167" t="n">
        <v>0.00851</v>
      </c>
      <c r="Y295" s="167" t="n">
        <f aca="false">$X$295*$K$295</f>
        <v>0.2627037</v>
      </c>
      <c r="Z295" s="167" t="n">
        <v>0</v>
      </c>
      <c r="AA295" s="168" t="n">
        <f aca="false">$Z$295*$K$295</f>
        <v>0</v>
      </c>
      <c r="AR295" s="12" t="s">
        <v>179</v>
      </c>
      <c r="AT295" s="12" t="s">
        <v>175</v>
      </c>
      <c r="AU295" s="12" t="s">
        <v>93</v>
      </c>
      <c r="AY295" s="12" t="s">
        <v>174</v>
      </c>
      <c r="BE295" s="169" t="n">
        <f aca="false">IF($U$295="základní",$N$295,0)</f>
        <v>13366.71</v>
      </c>
      <c r="BF295" s="169" t="n">
        <f aca="false">IF($U$295="snížená",$N$295,0)</f>
        <v>0</v>
      </c>
      <c r="BG295" s="169" t="n">
        <f aca="false">IF($U$295="zákl. přenesená",$N$295,0)</f>
        <v>0</v>
      </c>
      <c r="BH295" s="169" t="n">
        <f aca="false">IF($U$295="sníž. přenesená",$N$295,0)</f>
        <v>0</v>
      </c>
      <c r="BI295" s="169" t="n">
        <f aca="false">IF($U$295="nulová",$N$295,0)</f>
        <v>0</v>
      </c>
      <c r="BJ295" s="12" t="s">
        <v>26</v>
      </c>
      <c r="BK295" s="169" t="n">
        <f aca="false">ROUND($L$295*$K$295,2)</f>
        <v>13366.71</v>
      </c>
      <c r="BL295" s="12" t="s">
        <v>179</v>
      </c>
      <c r="BM295" s="12" t="s">
        <v>412</v>
      </c>
    </row>
    <row r="296" s="12" customFormat="true" ht="18.75" hidden="false" customHeight="true" outlineLevel="0" collapsed="false">
      <c r="B296" s="170"/>
      <c r="C296" s="171"/>
      <c r="D296" s="171"/>
      <c r="E296" s="171"/>
      <c r="F296" s="172" t="s">
        <v>404</v>
      </c>
      <c r="G296" s="172"/>
      <c r="H296" s="172"/>
      <c r="I296" s="172"/>
      <c r="J296" s="171"/>
      <c r="K296" s="173" t="n">
        <v>30.87</v>
      </c>
      <c r="L296" s="171"/>
      <c r="M296" s="171"/>
      <c r="N296" s="171"/>
      <c r="O296" s="171"/>
      <c r="P296" s="171"/>
      <c r="Q296" s="171"/>
      <c r="R296" s="174"/>
      <c r="T296" s="175"/>
      <c r="U296" s="171"/>
      <c r="V296" s="171"/>
      <c r="W296" s="171"/>
      <c r="X296" s="171"/>
      <c r="Y296" s="171"/>
      <c r="Z296" s="171"/>
      <c r="AA296" s="176"/>
      <c r="AT296" s="177" t="s">
        <v>182</v>
      </c>
      <c r="AU296" s="177" t="s">
        <v>93</v>
      </c>
      <c r="AV296" s="177" t="s">
        <v>93</v>
      </c>
      <c r="AW296" s="177" t="s">
        <v>101</v>
      </c>
      <c r="AX296" s="177" t="s">
        <v>26</v>
      </c>
      <c r="AY296" s="177" t="s">
        <v>174</v>
      </c>
    </row>
    <row r="297" s="12" customFormat="true" ht="15.75" hidden="false" customHeight="true" outlineLevel="0" collapsed="false">
      <c r="B297" s="31"/>
      <c r="C297" s="160" t="s">
        <v>413</v>
      </c>
      <c r="D297" s="160" t="s">
        <v>175</v>
      </c>
      <c r="E297" s="161" t="s">
        <v>414</v>
      </c>
      <c r="F297" s="162" t="s">
        <v>415</v>
      </c>
      <c r="G297" s="162"/>
      <c r="H297" s="162"/>
      <c r="I297" s="162"/>
      <c r="J297" s="163" t="s">
        <v>237</v>
      </c>
      <c r="K297" s="164" t="n">
        <v>0.183</v>
      </c>
      <c r="L297" s="165" t="n">
        <v>26800</v>
      </c>
      <c r="M297" s="165"/>
      <c r="N297" s="165" t="n">
        <f aca="false">ROUND($L$297*$K$297,2)</f>
        <v>4904.4</v>
      </c>
      <c r="O297" s="165"/>
      <c r="P297" s="165"/>
      <c r="Q297" s="165"/>
      <c r="R297" s="33"/>
      <c r="T297" s="166"/>
      <c r="U297" s="40" t="s">
        <v>43</v>
      </c>
      <c r="V297" s="167" t="n">
        <v>15.211</v>
      </c>
      <c r="W297" s="167" t="n">
        <f aca="false">$V$297*$K$297</f>
        <v>2.783613</v>
      </c>
      <c r="X297" s="167" t="n">
        <v>1.05306</v>
      </c>
      <c r="Y297" s="167" t="n">
        <f aca="false">$X$297*$K$297</f>
        <v>0.19270998</v>
      </c>
      <c r="Z297" s="167" t="n">
        <v>0</v>
      </c>
      <c r="AA297" s="168" t="n">
        <f aca="false">$Z$297*$K$297</f>
        <v>0</v>
      </c>
      <c r="AR297" s="12" t="s">
        <v>179</v>
      </c>
      <c r="AT297" s="12" t="s">
        <v>175</v>
      </c>
      <c r="AU297" s="12" t="s">
        <v>93</v>
      </c>
      <c r="AY297" s="12" t="s">
        <v>174</v>
      </c>
      <c r="BE297" s="169" t="n">
        <f aca="false">IF($U$297="základní",$N$297,0)</f>
        <v>4904.4</v>
      </c>
      <c r="BF297" s="169" t="n">
        <f aca="false">IF($U$297="snížená",$N$297,0)</f>
        <v>0</v>
      </c>
      <c r="BG297" s="169" t="n">
        <f aca="false">IF($U$297="zákl. přenesená",$N$297,0)</f>
        <v>0</v>
      </c>
      <c r="BH297" s="169" t="n">
        <f aca="false">IF($U$297="sníž. přenesená",$N$297,0)</f>
        <v>0</v>
      </c>
      <c r="BI297" s="169" t="n">
        <f aca="false">IF($U$297="nulová",$N$297,0)</f>
        <v>0</v>
      </c>
      <c r="BJ297" s="12" t="s">
        <v>26</v>
      </c>
      <c r="BK297" s="169" t="n">
        <f aca="false">ROUND($L$297*$K$297,2)</f>
        <v>4904.4</v>
      </c>
      <c r="BL297" s="12" t="s">
        <v>179</v>
      </c>
      <c r="BM297" s="12" t="s">
        <v>416</v>
      </c>
    </row>
    <row r="298" s="12" customFormat="true" ht="18.75" hidden="false" customHeight="true" outlineLevel="0" collapsed="false">
      <c r="B298" s="170"/>
      <c r="C298" s="171"/>
      <c r="D298" s="171"/>
      <c r="E298" s="171"/>
      <c r="F298" s="172" t="s">
        <v>417</v>
      </c>
      <c r="G298" s="172"/>
      <c r="H298" s="172"/>
      <c r="I298" s="172"/>
      <c r="J298" s="171"/>
      <c r="K298" s="173" t="n">
        <v>0.183</v>
      </c>
      <c r="L298" s="171"/>
      <c r="M298" s="171"/>
      <c r="N298" s="171"/>
      <c r="O298" s="171"/>
      <c r="P298" s="171"/>
      <c r="Q298" s="171"/>
      <c r="R298" s="174"/>
      <c r="T298" s="175"/>
      <c r="U298" s="171"/>
      <c r="V298" s="171"/>
      <c r="W298" s="171"/>
      <c r="X298" s="171"/>
      <c r="Y298" s="171"/>
      <c r="Z298" s="171"/>
      <c r="AA298" s="176"/>
      <c r="AT298" s="177" t="s">
        <v>182</v>
      </c>
      <c r="AU298" s="177" t="s">
        <v>93</v>
      </c>
      <c r="AV298" s="177" t="s">
        <v>93</v>
      </c>
      <c r="AW298" s="177" t="s">
        <v>101</v>
      </c>
      <c r="AX298" s="177" t="s">
        <v>26</v>
      </c>
      <c r="AY298" s="177" t="s">
        <v>174</v>
      </c>
    </row>
    <row r="299" s="12" customFormat="true" ht="27" hidden="false" customHeight="true" outlineLevel="0" collapsed="false">
      <c r="B299" s="31"/>
      <c r="C299" s="160" t="s">
        <v>418</v>
      </c>
      <c r="D299" s="160" t="s">
        <v>175</v>
      </c>
      <c r="E299" s="161" t="s">
        <v>419</v>
      </c>
      <c r="F299" s="162" t="s">
        <v>420</v>
      </c>
      <c r="G299" s="162"/>
      <c r="H299" s="162"/>
      <c r="I299" s="162"/>
      <c r="J299" s="163" t="s">
        <v>342</v>
      </c>
      <c r="K299" s="164" t="n">
        <v>16</v>
      </c>
      <c r="L299" s="165" t="n">
        <v>82.6</v>
      </c>
      <c r="M299" s="165"/>
      <c r="N299" s="165" t="n">
        <f aca="false">ROUND($L$299*$K$299,2)</f>
        <v>1321.6</v>
      </c>
      <c r="O299" s="165"/>
      <c r="P299" s="165"/>
      <c r="Q299" s="165"/>
      <c r="R299" s="33"/>
      <c r="T299" s="166"/>
      <c r="U299" s="40" t="s">
        <v>43</v>
      </c>
      <c r="V299" s="167" t="n">
        <v>0.2</v>
      </c>
      <c r="W299" s="167" t="n">
        <f aca="false">$V$299*$K$299</f>
        <v>3.2</v>
      </c>
      <c r="X299" s="167" t="n">
        <v>0.02278</v>
      </c>
      <c r="Y299" s="167" t="n">
        <f aca="false">$X$299*$K$299</f>
        <v>0.36448</v>
      </c>
      <c r="Z299" s="167" t="n">
        <v>0</v>
      </c>
      <c r="AA299" s="168" t="n">
        <f aca="false">$Z$299*$K$299</f>
        <v>0</v>
      </c>
      <c r="AR299" s="12" t="s">
        <v>179</v>
      </c>
      <c r="AT299" s="12" t="s">
        <v>175</v>
      </c>
      <c r="AU299" s="12" t="s">
        <v>93</v>
      </c>
      <c r="AY299" s="12" t="s">
        <v>174</v>
      </c>
      <c r="BE299" s="169" t="n">
        <f aca="false">IF($U$299="základní",$N$299,0)</f>
        <v>1321.6</v>
      </c>
      <c r="BF299" s="169" t="n">
        <f aca="false">IF($U$299="snížená",$N$299,0)</f>
        <v>0</v>
      </c>
      <c r="BG299" s="169" t="n">
        <f aca="false">IF($U$299="zákl. přenesená",$N$299,0)</f>
        <v>0</v>
      </c>
      <c r="BH299" s="169" t="n">
        <f aca="false">IF($U$299="sníž. přenesená",$N$299,0)</f>
        <v>0</v>
      </c>
      <c r="BI299" s="169" t="n">
        <f aca="false">IF($U$299="nulová",$N$299,0)</f>
        <v>0</v>
      </c>
      <c r="BJ299" s="12" t="s">
        <v>26</v>
      </c>
      <c r="BK299" s="169" t="n">
        <f aca="false">ROUND($L$299*$K$299,2)</f>
        <v>1321.6</v>
      </c>
      <c r="BL299" s="12" t="s">
        <v>179</v>
      </c>
      <c r="BM299" s="12" t="s">
        <v>421</v>
      </c>
    </row>
    <row r="300" s="12" customFormat="true" ht="18.75" hidden="false" customHeight="true" outlineLevel="0" collapsed="false">
      <c r="B300" s="170"/>
      <c r="C300" s="171"/>
      <c r="D300" s="171"/>
      <c r="E300" s="171"/>
      <c r="F300" s="172" t="s">
        <v>422</v>
      </c>
      <c r="G300" s="172"/>
      <c r="H300" s="172"/>
      <c r="I300" s="172"/>
      <c r="J300" s="171"/>
      <c r="K300" s="173" t="n">
        <v>16</v>
      </c>
      <c r="L300" s="171"/>
      <c r="M300" s="171"/>
      <c r="N300" s="171"/>
      <c r="O300" s="171"/>
      <c r="P300" s="171"/>
      <c r="Q300" s="171"/>
      <c r="R300" s="174"/>
      <c r="T300" s="175"/>
      <c r="U300" s="171"/>
      <c r="V300" s="171"/>
      <c r="W300" s="171"/>
      <c r="X300" s="171"/>
      <c r="Y300" s="171"/>
      <c r="Z300" s="171"/>
      <c r="AA300" s="176"/>
      <c r="AT300" s="177" t="s">
        <v>182</v>
      </c>
      <c r="AU300" s="177" t="s">
        <v>93</v>
      </c>
      <c r="AV300" s="177" t="s">
        <v>93</v>
      </c>
      <c r="AW300" s="177" t="s">
        <v>101</v>
      </c>
      <c r="AX300" s="177" t="s">
        <v>26</v>
      </c>
      <c r="AY300" s="177" t="s">
        <v>174</v>
      </c>
    </row>
    <row r="301" s="12" customFormat="true" ht="27" hidden="false" customHeight="true" outlineLevel="0" collapsed="false">
      <c r="B301" s="31"/>
      <c r="C301" s="160" t="s">
        <v>423</v>
      </c>
      <c r="D301" s="160" t="s">
        <v>175</v>
      </c>
      <c r="E301" s="161" t="s">
        <v>424</v>
      </c>
      <c r="F301" s="162" t="s">
        <v>425</v>
      </c>
      <c r="G301" s="162"/>
      <c r="H301" s="162"/>
      <c r="I301" s="162"/>
      <c r="J301" s="163" t="s">
        <v>237</v>
      </c>
      <c r="K301" s="164" t="n">
        <v>0.498</v>
      </c>
      <c r="L301" s="165" t="n">
        <v>6960</v>
      </c>
      <c r="M301" s="165"/>
      <c r="N301" s="165" t="n">
        <f aca="false">ROUND($L$301*$K$301,2)</f>
        <v>3466.08</v>
      </c>
      <c r="O301" s="165"/>
      <c r="P301" s="165"/>
      <c r="Q301" s="165"/>
      <c r="R301" s="33"/>
      <c r="T301" s="166"/>
      <c r="U301" s="40" t="s">
        <v>43</v>
      </c>
      <c r="V301" s="167" t="n">
        <v>16.583</v>
      </c>
      <c r="W301" s="167" t="n">
        <f aca="false">$V$301*$K$301</f>
        <v>8.258334</v>
      </c>
      <c r="X301" s="167" t="n">
        <v>0.01709</v>
      </c>
      <c r="Y301" s="167" t="n">
        <f aca="false">$X$301*$K$301</f>
        <v>0.00851082</v>
      </c>
      <c r="Z301" s="167" t="n">
        <v>0</v>
      </c>
      <c r="AA301" s="168" t="n">
        <f aca="false">$Z$301*$K$301</f>
        <v>0</v>
      </c>
      <c r="AR301" s="12" t="s">
        <v>179</v>
      </c>
      <c r="AT301" s="12" t="s">
        <v>175</v>
      </c>
      <c r="AU301" s="12" t="s">
        <v>93</v>
      </c>
      <c r="AY301" s="12" t="s">
        <v>174</v>
      </c>
      <c r="BE301" s="169" t="n">
        <f aca="false">IF($U$301="základní",$N$301,0)</f>
        <v>3466.08</v>
      </c>
      <c r="BF301" s="169" t="n">
        <f aca="false">IF($U$301="snížená",$N$301,0)</f>
        <v>0</v>
      </c>
      <c r="BG301" s="169" t="n">
        <f aca="false">IF($U$301="zákl. přenesená",$N$301,0)</f>
        <v>0</v>
      </c>
      <c r="BH301" s="169" t="n">
        <f aca="false">IF($U$301="sníž. přenesená",$N$301,0)</f>
        <v>0</v>
      </c>
      <c r="BI301" s="169" t="n">
        <f aca="false">IF($U$301="nulová",$N$301,0)</f>
        <v>0</v>
      </c>
      <c r="BJ301" s="12" t="s">
        <v>26</v>
      </c>
      <c r="BK301" s="169" t="n">
        <f aca="false">ROUND($L$301*$K$301,2)</f>
        <v>3466.08</v>
      </c>
      <c r="BL301" s="12" t="s">
        <v>179</v>
      </c>
      <c r="BM301" s="12" t="s">
        <v>426</v>
      </c>
    </row>
    <row r="302" s="12" customFormat="true" ht="18.75" hidden="false" customHeight="true" outlineLevel="0" collapsed="false">
      <c r="B302" s="170"/>
      <c r="C302" s="171"/>
      <c r="D302" s="171"/>
      <c r="E302" s="171"/>
      <c r="F302" s="172" t="s">
        <v>427</v>
      </c>
      <c r="G302" s="172"/>
      <c r="H302" s="172"/>
      <c r="I302" s="172"/>
      <c r="J302" s="171"/>
      <c r="K302" s="173" t="n">
        <v>0.498</v>
      </c>
      <c r="L302" s="171"/>
      <c r="M302" s="171"/>
      <c r="N302" s="171"/>
      <c r="O302" s="171"/>
      <c r="P302" s="171"/>
      <c r="Q302" s="171"/>
      <c r="R302" s="174"/>
      <c r="T302" s="175"/>
      <c r="U302" s="171"/>
      <c r="V302" s="171"/>
      <c r="W302" s="171"/>
      <c r="X302" s="171"/>
      <c r="Y302" s="171"/>
      <c r="Z302" s="171"/>
      <c r="AA302" s="176"/>
      <c r="AT302" s="177" t="s">
        <v>182</v>
      </c>
      <c r="AU302" s="177" t="s">
        <v>93</v>
      </c>
      <c r="AV302" s="177" t="s">
        <v>93</v>
      </c>
      <c r="AW302" s="177" t="s">
        <v>101</v>
      </c>
      <c r="AX302" s="177" t="s">
        <v>26</v>
      </c>
      <c r="AY302" s="177" t="s">
        <v>174</v>
      </c>
    </row>
    <row r="303" s="12" customFormat="true" ht="15.75" hidden="false" customHeight="true" outlineLevel="0" collapsed="false">
      <c r="B303" s="31"/>
      <c r="C303" s="186" t="s">
        <v>428</v>
      </c>
      <c r="D303" s="186" t="s">
        <v>256</v>
      </c>
      <c r="E303" s="187" t="s">
        <v>429</v>
      </c>
      <c r="F303" s="188" t="s">
        <v>430</v>
      </c>
      <c r="G303" s="188"/>
      <c r="H303" s="188"/>
      <c r="I303" s="188"/>
      <c r="J303" s="189" t="s">
        <v>237</v>
      </c>
      <c r="K303" s="190" t="n">
        <v>0.547</v>
      </c>
      <c r="L303" s="191" t="n">
        <v>19500</v>
      </c>
      <c r="M303" s="191"/>
      <c r="N303" s="191" t="n">
        <f aca="false">ROUND($L$303*$K$303,2)</f>
        <v>10666.5</v>
      </c>
      <c r="O303" s="191"/>
      <c r="P303" s="191"/>
      <c r="Q303" s="191"/>
      <c r="R303" s="33"/>
      <c r="T303" s="166"/>
      <c r="U303" s="40" t="s">
        <v>43</v>
      </c>
      <c r="V303" s="167" t="n">
        <v>0</v>
      </c>
      <c r="W303" s="167" t="n">
        <f aca="false">$V$303*$K$303</f>
        <v>0</v>
      </c>
      <c r="X303" s="167" t="n">
        <v>1</v>
      </c>
      <c r="Y303" s="167" t="n">
        <f aca="false">$X$303*$K$303</f>
        <v>0.547</v>
      </c>
      <c r="Z303" s="167" t="n">
        <v>0</v>
      </c>
      <c r="AA303" s="168" t="n">
        <f aca="false">$Z$303*$K$303</f>
        <v>0</v>
      </c>
      <c r="AR303" s="12" t="s">
        <v>217</v>
      </c>
      <c r="AT303" s="12" t="s">
        <v>256</v>
      </c>
      <c r="AU303" s="12" t="s">
        <v>93</v>
      </c>
      <c r="AY303" s="12" t="s">
        <v>174</v>
      </c>
      <c r="BE303" s="169" t="n">
        <f aca="false">IF($U$303="základní",$N$303,0)</f>
        <v>10666.5</v>
      </c>
      <c r="BF303" s="169" t="n">
        <f aca="false">IF($U$303="snížená",$N$303,0)</f>
        <v>0</v>
      </c>
      <c r="BG303" s="169" t="n">
        <f aca="false">IF($U$303="zákl. přenesená",$N$303,0)</f>
        <v>0</v>
      </c>
      <c r="BH303" s="169" t="n">
        <f aca="false">IF($U$303="sníž. přenesená",$N$303,0)</f>
        <v>0</v>
      </c>
      <c r="BI303" s="169" t="n">
        <f aca="false">IF($U$303="nulová",$N$303,0)</f>
        <v>0</v>
      </c>
      <c r="BJ303" s="12" t="s">
        <v>26</v>
      </c>
      <c r="BK303" s="169" t="n">
        <f aca="false">ROUND($L$303*$K$303,2)</f>
        <v>10666.5</v>
      </c>
      <c r="BL303" s="12" t="s">
        <v>179</v>
      </c>
      <c r="BM303" s="12" t="s">
        <v>431</v>
      </c>
    </row>
    <row r="304" s="12" customFormat="true" ht="18.75" hidden="false" customHeight="true" outlineLevel="0" collapsed="false">
      <c r="B304" s="170"/>
      <c r="C304" s="171"/>
      <c r="D304" s="171"/>
      <c r="E304" s="171"/>
      <c r="F304" s="172" t="s">
        <v>432</v>
      </c>
      <c r="G304" s="172"/>
      <c r="H304" s="172"/>
      <c r="I304" s="172"/>
      <c r="J304" s="171"/>
      <c r="K304" s="173" t="n">
        <v>0.547</v>
      </c>
      <c r="L304" s="171"/>
      <c r="M304" s="171"/>
      <c r="N304" s="171"/>
      <c r="O304" s="171"/>
      <c r="P304" s="171"/>
      <c r="Q304" s="171"/>
      <c r="R304" s="174"/>
      <c r="T304" s="175"/>
      <c r="U304" s="171"/>
      <c r="V304" s="171"/>
      <c r="W304" s="171"/>
      <c r="X304" s="171"/>
      <c r="Y304" s="171"/>
      <c r="Z304" s="171"/>
      <c r="AA304" s="176"/>
      <c r="AT304" s="177" t="s">
        <v>182</v>
      </c>
      <c r="AU304" s="177" t="s">
        <v>93</v>
      </c>
      <c r="AV304" s="177" t="s">
        <v>93</v>
      </c>
      <c r="AW304" s="177" t="s">
        <v>101</v>
      </c>
      <c r="AX304" s="177" t="s">
        <v>26</v>
      </c>
      <c r="AY304" s="177" t="s">
        <v>174</v>
      </c>
    </row>
    <row r="305" s="12" customFormat="true" ht="15.75" hidden="false" customHeight="true" outlineLevel="0" collapsed="false">
      <c r="B305" s="31"/>
      <c r="C305" s="160" t="s">
        <v>433</v>
      </c>
      <c r="D305" s="160" t="s">
        <v>175</v>
      </c>
      <c r="E305" s="161" t="s">
        <v>434</v>
      </c>
      <c r="F305" s="162" t="s">
        <v>435</v>
      </c>
      <c r="G305" s="162"/>
      <c r="H305" s="162"/>
      <c r="I305" s="162"/>
      <c r="J305" s="163" t="s">
        <v>197</v>
      </c>
      <c r="K305" s="164" t="n">
        <v>9.976</v>
      </c>
      <c r="L305" s="165" t="n">
        <v>2880</v>
      </c>
      <c r="M305" s="165"/>
      <c r="N305" s="165" t="n">
        <f aca="false">ROUND($L$305*$K$305,2)</f>
        <v>28730.88</v>
      </c>
      <c r="O305" s="165"/>
      <c r="P305" s="165"/>
      <c r="Q305" s="165"/>
      <c r="R305" s="33"/>
      <c r="T305" s="166"/>
      <c r="U305" s="40" t="s">
        <v>43</v>
      </c>
      <c r="V305" s="167" t="n">
        <v>1.448</v>
      </c>
      <c r="W305" s="167" t="n">
        <f aca="false">$V$305*$K$305</f>
        <v>14.445248</v>
      </c>
      <c r="X305" s="167" t="n">
        <v>2.4534</v>
      </c>
      <c r="Y305" s="167" t="n">
        <f aca="false">$X$305*$K$305</f>
        <v>24.4751184</v>
      </c>
      <c r="Z305" s="167" t="n">
        <v>0</v>
      </c>
      <c r="AA305" s="168" t="n">
        <f aca="false">$Z$305*$K$305</f>
        <v>0</v>
      </c>
      <c r="AR305" s="12" t="s">
        <v>179</v>
      </c>
      <c r="AT305" s="12" t="s">
        <v>175</v>
      </c>
      <c r="AU305" s="12" t="s">
        <v>93</v>
      </c>
      <c r="AY305" s="12" t="s">
        <v>174</v>
      </c>
      <c r="BE305" s="169" t="n">
        <f aca="false">IF($U$305="základní",$N$305,0)</f>
        <v>28730.88</v>
      </c>
      <c r="BF305" s="169" t="n">
        <f aca="false">IF($U$305="snížená",$N$305,0)</f>
        <v>0</v>
      </c>
      <c r="BG305" s="169" t="n">
        <f aca="false">IF($U$305="zákl. přenesená",$N$305,0)</f>
        <v>0</v>
      </c>
      <c r="BH305" s="169" t="n">
        <f aca="false">IF($U$305="sníž. přenesená",$N$305,0)</f>
        <v>0</v>
      </c>
      <c r="BI305" s="169" t="n">
        <f aca="false">IF($U$305="nulová",$N$305,0)</f>
        <v>0</v>
      </c>
      <c r="BJ305" s="12" t="s">
        <v>26</v>
      </c>
      <c r="BK305" s="169" t="n">
        <f aca="false">ROUND($L$305*$K$305,2)</f>
        <v>28730.88</v>
      </c>
      <c r="BL305" s="12" t="s">
        <v>179</v>
      </c>
      <c r="BM305" s="12" t="s">
        <v>436</v>
      </c>
    </row>
    <row r="306" s="12" customFormat="true" ht="18.75" hidden="false" customHeight="true" outlineLevel="0" collapsed="false">
      <c r="B306" s="170"/>
      <c r="C306" s="171"/>
      <c r="D306" s="171"/>
      <c r="E306" s="171"/>
      <c r="F306" s="172" t="s">
        <v>437</v>
      </c>
      <c r="G306" s="172"/>
      <c r="H306" s="172"/>
      <c r="I306" s="172"/>
      <c r="J306" s="171"/>
      <c r="K306" s="173" t="n">
        <v>0.405</v>
      </c>
      <c r="L306" s="171"/>
      <c r="M306" s="171"/>
      <c r="N306" s="171"/>
      <c r="O306" s="171"/>
      <c r="P306" s="171"/>
      <c r="Q306" s="171"/>
      <c r="R306" s="174"/>
      <c r="T306" s="175"/>
      <c r="U306" s="171"/>
      <c r="V306" s="171"/>
      <c r="W306" s="171"/>
      <c r="X306" s="171"/>
      <c r="Y306" s="171"/>
      <c r="Z306" s="171"/>
      <c r="AA306" s="176"/>
      <c r="AT306" s="177" t="s">
        <v>182</v>
      </c>
      <c r="AU306" s="177" t="s">
        <v>93</v>
      </c>
      <c r="AV306" s="177" t="s">
        <v>93</v>
      </c>
      <c r="AW306" s="177" t="s">
        <v>101</v>
      </c>
      <c r="AX306" s="177" t="s">
        <v>78</v>
      </c>
      <c r="AY306" s="177" t="s">
        <v>174</v>
      </c>
    </row>
    <row r="307" s="12" customFormat="true" ht="18.75" hidden="false" customHeight="true" outlineLevel="0" collapsed="false">
      <c r="B307" s="170"/>
      <c r="C307" s="171"/>
      <c r="D307" s="171"/>
      <c r="E307" s="171"/>
      <c r="F307" s="172" t="s">
        <v>438</v>
      </c>
      <c r="G307" s="172"/>
      <c r="H307" s="172"/>
      <c r="I307" s="172"/>
      <c r="J307" s="171"/>
      <c r="K307" s="173" t="n">
        <v>3.335</v>
      </c>
      <c r="L307" s="171"/>
      <c r="M307" s="171"/>
      <c r="N307" s="171"/>
      <c r="O307" s="171"/>
      <c r="P307" s="171"/>
      <c r="Q307" s="171"/>
      <c r="R307" s="174"/>
      <c r="T307" s="175"/>
      <c r="U307" s="171"/>
      <c r="V307" s="171"/>
      <c r="W307" s="171"/>
      <c r="X307" s="171"/>
      <c r="Y307" s="171"/>
      <c r="Z307" s="171"/>
      <c r="AA307" s="176"/>
      <c r="AT307" s="177" t="s">
        <v>182</v>
      </c>
      <c r="AU307" s="177" t="s">
        <v>93</v>
      </c>
      <c r="AV307" s="177" t="s">
        <v>93</v>
      </c>
      <c r="AW307" s="177" t="s">
        <v>101</v>
      </c>
      <c r="AX307" s="177" t="s">
        <v>78</v>
      </c>
      <c r="AY307" s="177" t="s">
        <v>174</v>
      </c>
    </row>
    <row r="308" s="12" customFormat="true" ht="18.75" hidden="false" customHeight="true" outlineLevel="0" collapsed="false">
      <c r="B308" s="170"/>
      <c r="C308" s="171"/>
      <c r="D308" s="171"/>
      <c r="E308" s="171"/>
      <c r="F308" s="172" t="s">
        <v>439</v>
      </c>
      <c r="G308" s="172"/>
      <c r="H308" s="172"/>
      <c r="I308" s="172"/>
      <c r="J308" s="171"/>
      <c r="K308" s="173" t="n">
        <v>0.27</v>
      </c>
      <c r="L308" s="171"/>
      <c r="M308" s="171"/>
      <c r="N308" s="171"/>
      <c r="O308" s="171"/>
      <c r="P308" s="171"/>
      <c r="Q308" s="171"/>
      <c r="R308" s="174"/>
      <c r="T308" s="175"/>
      <c r="U308" s="171"/>
      <c r="V308" s="171"/>
      <c r="W308" s="171"/>
      <c r="X308" s="171"/>
      <c r="Y308" s="171"/>
      <c r="Z308" s="171"/>
      <c r="AA308" s="176"/>
      <c r="AT308" s="177" t="s">
        <v>182</v>
      </c>
      <c r="AU308" s="177" t="s">
        <v>93</v>
      </c>
      <c r="AV308" s="177" t="s">
        <v>93</v>
      </c>
      <c r="AW308" s="177" t="s">
        <v>101</v>
      </c>
      <c r="AX308" s="177" t="s">
        <v>78</v>
      </c>
      <c r="AY308" s="177" t="s">
        <v>174</v>
      </c>
    </row>
    <row r="309" s="12" customFormat="true" ht="18.75" hidden="false" customHeight="true" outlineLevel="0" collapsed="false">
      <c r="B309" s="170"/>
      <c r="C309" s="171"/>
      <c r="D309" s="171"/>
      <c r="E309" s="171"/>
      <c r="F309" s="172" t="s">
        <v>440</v>
      </c>
      <c r="G309" s="172"/>
      <c r="H309" s="172"/>
      <c r="I309" s="172"/>
      <c r="J309" s="171"/>
      <c r="K309" s="173" t="n">
        <v>2.983</v>
      </c>
      <c r="L309" s="171"/>
      <c r="M309" s="171"/>
      <c r="N309" s="171"/>
      <c r="O309" s="171"/>
      <c r="P309" s="171"/>
      <c r="Q309" s="171"/>
      <c r="R309" s="174"/>
      <c r="T309" s="175"/>
      <c r="U309" s="171"/>
      <c r="V309" s="171"/>
      <c r="W309" s="171"/>
      <c r="X309" s="171"/>
      <c r="Y309" s="171"/>
      <c r="Z309" s="171"/>
      <c r="AA309" s="176"/>
      <c r="AT309" s="177" t="s">
        <v>182</v>
      </c>
      <c r="AU309" s="177" t="s">
        <v>93</v>
      </c>
      <c r="AV309" s="177" t="s">
        <v>93</v>
      </c>
      <c r="AW309" s="177" t="s">
        <v>101</v>
      </c>
      <c r="AX309" s="177" t="s">
        <v>78</v>
      </c>
      <c r="AY309" s="177" t="s">
        <v>174</v>
      </c>
    </row>
    <row r="310" s="12" customFormat="true" ht="18.75" hidden="false" customHeight="true" outlineLevel="0" collapsed="false">
      <c r="B310" s="170"/>
      <c r="C310" s="171"/>
      <c r="D310" s="171"/>
      <c r="E310" s="171"/>
      <c r="F310" s="172" t="s">
        <v>441</v>
      </c>
      <c r="G310" s="172"/>
      <c r="H310" s="172"/>
      <c r="I310" s="172"/>
      <c r="J310" s="171"/>
      <c r="K310" s="173" t="n">
        <v>2.983</v>
      </c>
      <c r="L310" s="171"/>
      <c r="M310" s="171"/>
      <c r="N310" s="171"/>
      <c r="O310" s="171"/>
      <c r="P310" s="171"/>
      <c r="Q310" s="171"/>
      <c r="R310" s="174"/>
      <c r="T310" s="175"/>
      <c r="U310" s="171"/>
      <c r="V310" s="171"/>
      <c r="W310" s="171"/>
      <c r="X310" s="171"/>
      <c r="Y310" s="171"/>
      <c r="Z310" s="171"/>
      <c r="AA310" s="176"/>
      <c r="AT310" s="177" t="s">
        <v>182</v>
      </c>
      <c r="AU310" s="177" t="s">
        <v>93</v>
      </c>
      <c r="AV310" s="177" t="s">
        <v>93</v>
      </c>
      <c r="AW310" s="177" t="s">
        <v>101</v>
      </c>
      <c r="AX310" s="177" t="s">
        <v>78</v>
      </c>
      <c r="AY310" s="177" t="s">
        <v>174</v>
      </c>
    </row>
    <row r="311" s="12" customFormat="true" ht="18.75" hidden="false" customHeight="true" outlineLevel="0" collapsed="false">
      <c r="B311" s="178"/>
      <c r="C311" s="179"/>
      <c r="D311" s="179"/>
      <c r="E311" s="179"/>
      <c r="F311" s="180" t="s">
        <v>194</v>
      </c>
      <c r="G311" s="180"/>
      <c r="H311" s="180"/>
      <c r="I311" s="180"/>
      <c r="J311" s="179"/>
      <c r="K311" s="181" t="n">
        <v>9.976</v>
      </c>
      <c r="L311" s="179"/>
      <c r="M311" s="179"/>
      <c r="N311" s="179"/>
      <c r="O311" s="179"/>
      <c r="P311" s="179"/>
      <c r="Q311" s="179"/>
      <c r="R311" s="182"/>
      <c r="T311" s="183"/>
      <c r="U311" s="179"/>
      <c r="V311" s="179"/>
      <c r="W311" s="179"/>
      <c r="X311" s="179"/>
      <c r="Y311" s="179"/>
      <c r="Z311" s="179"/>
      <c r="AA311" s="184"/>
      <c r="AT311" s="185" t="s">
        <v>182</v>
      </c>
      <c r="AU311" s="185" t="s">
        <v>93</v>
      </c>
      <c r="AV311" s="185" t="s">
        <v>179</v>
      </c>
      <c r="AW311" s="185" t="s">
        <v>101</v>
      </c>
      <c r="AX311" s="185" t="s">
        <v>26</v>
      </c>
      <c r="AY311" s="185" t="s">
        <v>174</v>
      </c>
    </row>
    <row r="312" s="12" customFormat="true" ht="15.75" hidden="false" customHeight="true" outlineLevel="0" collapsed="false">
      <c r="B312" s="31"/>
      <c r="C312" s="160" t="s">
        <v>442</v>
      </c>
      <c r="D312" s="160" t="s">
        <v>175</v>
      </c>
      <c r="E312" s="161" t="s">
        <v>443</v>
      </c>
      <c r="F312" s="162" t="s">
        <v>444</v>
      </c>
      <c r="G312" s="162"/>
      <c r="H312" s="162"/>
      <c r="I312" s="162"/>
      <c r="J312" s="163" t="s">
        <v>178</v>
      </c>
      <c r="K312" s="164" t="n">
        <v>122.788</v>
      </c>
      <c r="L312" s="165" t="n">
        <v>251</v>
      </c>
      <c r="M312" s="165"/>
      <c r="N312" s="165" t="n">
        <f aca="false">ROUND($L$312*$K$312,2)</f>
        <v>30819.79</v>
      </c>
      <c r="O312" s="165"/>
      <c r="P312" s="165"/>
      <c r="Q312" s="165"/>
      <c r="R312" s="33"/>
      <c r="T312" s="166"/>
      <c r="U312" s="40" t="s">
        <v>43</v>
      </c>
      <c r="V312" s="167" t="n">
        <v>0.681</v>
      </c>
      <c r="W312" s="167" t="n">
        <f aca="false">$V$312*$K$312</f>
        <v>83.618628</v>
      </c>
      <c r="X312" s="167" t="n">
        <v>0.00519</v>
      </c>
      <c r="Y312" s="167" t="n">
        <f aca="false">$X$312*$K$312</f>
        <v>0.63726972</v>
      </c>
      <c r="Z312" s="167" t="n">
        <v>0</v>
      </c>
      <c r="AA312" s="168" t="n">
        <f aca="false">$Z$312*$K$312</f>
        <v>0</v>
      </c>
      <c r="AR312" s="12" t="s">
        <v>179</v>
      </c>
      <c r="AT312" s="12" t="s">
        <v>175</v>
      </c>
      <c r="AU312" s="12" t="s">
        <v>93</v>
      </c>
      <c r="AY312" s="12" t="s">
        <v>174</v>
      </c>
      <c r="BE312" s="169" t="n">
        <f aca="false">IF($U$312="základní",$N$312,0)</f>
        <v>30819.79</v>
      </c>
      <c r="BF312" s="169" t="n">
        <f aca="false">IF($U$312="snížená",$N$312,0)</f>
        <v>0</v>
      </c>
      <c r="BG312" s="169" t="n">
        <f aca="false">IF($U$312="zákl. přenesená",$N$312,0)</f>
        <v>0</v>
      </c>
      <c r="BH312" s="169" t="n">
        <f aca="false">IF($U$312="sníž. přenesená",$N$312,0)</f>
        <v>0</v>
      </c>
      <c r="BI312" s="169" t="n">
        <f aca="false">IF($U$312="nulová",$N$312,0)</f>
        <v>0</v>
      </c>
      <c r="BJ312" s="12" t="s">
        <v>26</v>
      </c>
      <c r="BK312" s="169" t="n">
        <f aca="false">ROUND($L$312*$K$312,2)</f>
        <v>30819.79</v>
      </c>
      <c r="BL312" s="12" t="s">
        <v>179</v>
      </c>
      <c r="BM312" s="12" t="s">
        <v>445</v>
      </c>
    </row>
    <row r="313" s="12" customFormat="true" ht="18.75" hidden="false" customHeight="true" outlineLevel="0" collapsed="false">
      <c r="B313" s="170"/>
      <c r="C313" s="171"/>
      <c r="D313" s="171"/>
      <c r="E313" s="171"/>
      <c r="F313" s="172" t="s">
        <v>446</v>
      </c>
      <c r="G313" s="172"/>
      <c r="H313" s="172"/>
      <c r="I313" s="172"/>
      <c r="J313" s="171"/>
      <c r="K313" s="173" t="n">
        <v>2.7</v>
      </c>
      <c r="L313" s="171"/>
      <c r="M313" s="171"/>
      <c r="N313" s="171"/>
      <c r="O313" s="171"/>
      <c r="P313" s="171"/>
      <c r="Q313" s="171"/>
      <c r="R313" s="174"/>
      <c r="T313" s="175"/>
      <c r="U313" s="171"/>
      <c r="V313" s="171"/>
      <c r="W313" s="171"/>
      <c r="X313" s="171"/>
      <c r="Y313" s="171"/>
      <c r="Z313" s="171"/>
      <c r="AA313" s="176"/>
      <c r="AT313" s="177" t="s">
        <v>182</v>
      </c>
      <c r="AU313" s="177" t="s">
        <v>93</v>
      </c>
      <c r="AV313" s="177" t="s">
        <v>93</v>
      </c>
      <c r="AW313" s="177" t="s">
        <v>101</v>
      </c>
      <c r="AX313" s="177" t="s">
        <v>78</v>
      </c>
      <c r="AY313" s="177" t="s">
        <v>174</v>
      </c>
    </row>
    <row r="314" s="12" customFormat="true" ht="18.75" hidden="false" customHeight="true" outlineLevel="0" collapsed="false">
      <c r="B314" s="170"/>
      <c r="C314" s="171"/>
      <c r="D314" s="171"/>
      <c r="E314" s="171"/>
      <c r="F314" s="172" t="s">
        <v>447</v>
      </c>
      <c r="G314" s="172"/>
      <c r="H314" s="172"/>
      <c r="I314" s="172"/>
      <c r="J314" s="171"/>
      <c r="K314" s="173" t="n">
        <v>40.014</v>
      </c>
      <c r="L314" s="171"/>
      <c r="M314" s="171"/>
      <c r="N314" s="171"/>
      <c r="O314" s="171"/>
      <c r="P314" s="171"/>
      <c r="Q314" s="171"/>
      <c r="R314" s="174"/>
      <c r="T314" s="175"/>
      <c r="U314" s="171"/>
      <c r="V314" s="171"/>
      <c r="W314" s="171"/>
      <c r="X314" s="171"/>
      <c r="Y314" s="171"/>
      <c r="Z314" s="171"/>
      <c r="AA314" s="176"/>
      <c r="AT314" s="177" t="s">
        <v>182</v>
      </c>
      <c r="AU314" s="177" t="s">
        <v>93</v>
      </c>
      <c r="AV314" s="177" t="s">
        <v>93</v>
      </c>
      <c r="AW314" s="177" t="s">
        <v>101</v>
      </c>
      <c r="AX314" s="177" t="s">
        <v>78</v>
      </c>
      <c r="AY314" s="177" t="s">
        <v>174</v>
      </c>
    </row>
    <row r="315" s="12" customFormat="true" ht="18.75" hidden="false" customHeight="true" outlineLevel="0" collapsed="false">
      <c r="B315" s="170"/>
      <c r="C315" s="171"/>
      <c r="D315" s="171"/>
      <c r="E315" s="171"/>
      <c r="F315" s="172" t="s">
        <v>448</v>
      </c>
      <c r="G315" s="172"/>
      <c r="H315" s="172"/>
      <c r="I315" s="172"/>
      <c r="J315" s="171"/>
      <c r="K315" s="173" t="n">
        <v>2.7</v>
      </c>
      <c r="L315" s="171"/>
      <c r="M315" s="171"/>
      <c r="N315" s="171"/>
      <c r="O315" s="171"/>
      <c r="P315" s="171"/>
      <c r="Q315" s="171"/>
      <c r="R315" s="174"/>
      <c r="T315" s="175"/>
      <c r="U315" s="171"/>
      <c r="V315" s="171"/>
      <c r="W315" s="171"/>
      <c r="X315" s="171"/>
      <c r="Y315" s="171"/>
      <c r="Z315" s="171"/>
      <c r="AA315" s="176"/>
      <c r="AT315" s="177" t="s">
        <v>182</v>
      </c>
      <c r="AU315" s="177" t="s">
        <v>93</v>
      </c>
      <c r="AV315" s="177" t="s">
        <v>93</v>
      </c>
      <c r="AW315" s="177" t="s">
        <v>101</v>
      </c>
      <c r="AX315" s="177" t="s">
        <v>78</v>
      </c>
      <c r="AY315" s="177" t="s">
        <v>174</v>
      </c>
    </row>
    <row r="316" s="12" customFormat="true" ht="18.75" hidden="false" customHeight="true" outlineLevel="0" collapsed="false">
      <c r="B316" s="170"/>
      <c r="C316" s="171"/>
      <c r="D316" s="171"/>
      <c r="E316" s="171"/>
      <c r="F316" s="172" t="s">
        <v>449</v>
      </c>
      <c r="G316" s="172"/>
      <c r="H316" s="172"/>
      <c r="I316" s="172"/>
      <c r="J316" s="171"/>
      <c r="K316" s="173" t="n">
        <v>38.687</v>
      </c>
      <c r="L316" s="171"/>
      <c r="M316" s="171"/>
      <c r="N316" s="171"/>
      <c r="O316" s="171"/>
      <c r="P316" s="171"/>
      <c r="Q316" s="171"/>
      <c r="R316" s="174"/>
      <c r="T316" s="175"/>
      <c r="U316" s="171"/>
      <c r="V316" s="171"/>
      <c r="W316" s="171"/>
      <c r="X316" s="171"/>
      <c r="Y316" s="171"/>
      <c r="Z316" s="171"/>
      <c r="AA316" s="176"/>
      <c r="AT316" s="177" t="s">
        <v>182</v>
      </c>
      <c r="AU316" s="177" t="s">
        <v>93</v>
      </c>
      <c r="AV316" s="177" t="s">
        <v>93</v>
      </c>
      <c r="AW316" s="177" t="s">
        <v>101</v>
      </c>
      <c r="AX316" s="177" t="s">
        <v>78</v>
      </c>
      <c r="AY316" s="177" t="s">
        <v>174</v>
      </c>
    </row>
    <row r="317" s="12" customFormat="true" ht="18.75" hidden="false" customHeight="true" outlineLevel="0" collapsed="false">
      <c r="B317" s="170"/>
      <c r="C317" s="171"/>
      <c r="D317" s="171"/>
      <c r="E317" s="171"/>
      <c r="F317" s="172" t="s">
        <v>450</v>
      </c>
      <c r="G317" s="172"/>
      <c r="H317" s="172"/>
      <c r="I317" s="172"/>
      <c r="J317" s="171"/>
      <c r="K317" s="173" t="n">
        <v>38.687</v>
      </c>
      <c r="L317" s="171"/>
      <c r="M317" s="171"/>
      <c r="N317" s="171"/>
      <c r="O317" s="171"/>
      <c r="P317" s="171"/>
      <c r="Q317" s="171"/>
      <c r="R317" s="174"/>
      <c r="T317" s="175"/>
      <c r="U317" s="171"/>
      <c r="V317" s="171"/>
      <c r="W317" s="171"/>
      <c r="X317" s="171"/>
      <c r="Y317" s="171"/>
      <c r="Z317" s="171"/>
      <c r="AA317" s="176"/>
      <c r="AT317" s="177" t="s">
        <v>182</v>
      </c>
      <c r="AU317" s="177" t="s">
        <v>93</v>
      </c>
      <c r="AV317" s="177" t="s">
        <v>93</v>
      </c>
      <c r="AW317" s="177" t="s">
        <v>101</v>
      </c>
      <c r="AX317" s="177" t="s">
        <v>78</v>
      </c>
      <c r="AY317" s="177" t="s">
        <v>174</v>
      </c>
    </row>
    <row r="318" s="12" customFormat="true" ht="18.75" hidden="false" customHeight="true" outlineLevel="0" collapsed="false">
      <c r="B318" s="178"/>
      <c r="C318" s="179"/>
      <c r="D318" s="179"/>
      <c r="E318" s="179"/>
      <c r="F318" s="180" t="s">
        <v>194</v>
      </c>
      <c r="G318" s="180"/>
      <c r="H318" s="180"/>
      <c r="I318" s="180"/>
      <c r="J318" s="179"/>
      <c r="K318" s="181" t="n">
        <v>122.788</v>
      </c>
      <c r="L318" s="179"/>
      <c r="M318" s="179"/>
      <c r="N318" s="179"/>
      <c r="O318" s="179"/>
      <c r="P318" s="179"/>
      <c r="Q318" s="179"/>
      <c r="R318" s="182"/>
      <c r="T318" s="183"/>
      <c r="U318" s="179"/>
      <c r="V318" s="179"/>
      <c r="W318" s="179"/>
      <c r="X318" s="179"/>
      <c r="Y318" s="179"/>
      <c r="Z318" s="179"/>
      <c r="AA318" s="184"/>
      <c r="AT318" s="185" t="s">
        <v>182</v>
      </c>
      <c r="AU318" s="185" t="s">
        <v>93</v>
      </c>
      <c r="AV318" s="185" t="s">
        <v>179</v>
      </c>
      <c r="AW318" s="185" t="s">
        <v>101</v>
      </c>
      <c r="AX318" s="185" t="s">
        <v>26</v>
      </c>
      <c r="AY318" s="185" t="s">
        <v>174</v>
      </c>
    </row>
    <row r="319" s="12" customFormat="true" ht="15.75" hidden="false" customHeight="true" outlineLevel="0" collapsed="false">
      <c r="B319" s="31"/>
      <c r="C319" s="160" t="s">
        <v>451</v>
      </c>
      <c r="D319" s="160" t="s">
        <v>175</v>
      </c>
      <c r="E319" s="161" t="s">
        <v>452</v>
      </c>
      <c r="F319" s="162" t="s">
        <v>453</v>
      </c>
      <c r="G319" s="162"/>
      <c r="H319" s="162"/>
      <c r="I319" s="162"/>
      <c r="J319" s="163" t="s">
        <v>178</v>
      </c>
      <c r="K319" s="164" t="n">
        <v>122.788</v>
      </c>
      <c r="L319" s="165" t="n">
        <v>54.2</v>
      </c>
      <c r="M319" s="165"/>
      <c r="N319" s="165" t="n">
        <f aca="false">ROUND($L$319*$K$319,2)</f>
        <v>6655.11</v>
      </c>
      <c r="O319" s="165"/>
      <c r="P319" s="165"/>
      <c r="Q319" s="165"/>
      <c r="R319" s="33"/>
      <c r="T319" s="166"/>
      <c r="U319" s="40" t="s">
        <v>43</v>
      </c>
      <c r="V319" s="167" t="n">
        <v>0.24</v>
      </c>
      <c r="W319" s="167" t="n">
        <f aca="false">$V$319*$K$319</f>
        <v>29.46912</v>
      </c>
      <c r="X319" s="167" t="n">
        <v>0</v>
      </c>
      <c r="Y319" s="167" t="n">
        <f aca="false">$X$319*$K$319</f>
        <v>0</v>
      </c>
      <c r="Z319" s="167" t="n">
        <v>0</v>
      </c>
      <c r="AA319" s="168" t="n">
        <f aca="false">$Z$319*$K$319</f>
        <v>0</v>
      </c>
      <c r="AR319" s="12" t="s">
        <v>179</v>
      </c>
      <c r="AT319" s="12" t="s">
        <v>175</v>
      </c>
      <c r="AU319" s="12" t="s">
        <v>93</v>
      </c>
      <c r="AY319" s="12" t="s">
        <v>174</v>
      </c>
      <c r="BE319" s="169" t="n">
        <f aca="false">IF($U$319="základní",$N$319,0)</f>
        <v>6655.11</v>
      </c>
      <c r="BF319" s="169" t="n">
        <f aca="false">IF($U$319="snížená",$N$319,0)</f>
        <v>0</v>
      </c>
      <c r="BG319" s="169" t="n">
        <f aca="false">IF($U$319="zákl. přenesená",$N$319,0)</f>
        <v>0</v>
      </c>
      <c r="BH319" s="169" t="n">
        <f aca="false">IF($U$319="sníž. přenesená",$N$319,0)</f>
        <v>0</v>
      </c>
      <c r="BI319" s="169" t="n">
        <f aca="false">IF($U$319="nulová",$N$319,0)</f>
        <v>0</v>
      </c>
      <c r="BJ319" s="12" t="s">
        <v>26</v>
      </c>
      <c r="BK319" s="169" t="n">
        <f aca="false">ROUND($L$319*$K$319,2)</f>
        <v>6655.11</v>
      </c>
      <c r="BL319" s="12" t="s">
        <v>179</v>
      </c>
      <c r="BM319" s="12" t="s">
        <v>454</v>
      </c>
    </row>
    <row r="320" s="12" customFormat="true" ht="27" hidden="false" customHeight="true" outlineLevel="0" collapsed="false">
      <c r="B320" s="31"/>
      <c r="C320" s="160" t="s">
        <v>455</v>
      </c>
      <c r="D320" s="160" t="s">
        <v>175</v>
      </c>
      <c r="E320" s="161" t="s">
        <v>456</v>
      </c>
      <c r="F320" s="162" t="s">
        <v>457</v>
      </c>
      <c r="G320" s="162"/>
      <c r="H320" s="162"/>
      <c r="I320" s="162"/>
      <c r="J320" s="163" t="s">
        <v>237</v>
      </c>
      <c r="K320" s="164" t="n">
        <v>1.331</v>
      </c>
      <c r="L320" s="165" t="n">
        <v>37000</v>
      </c>
      <c r="M320" s="165"/>
      <c r="N320" s="165" t="n">
        <f aca="false">ROUND($L$320*$K$320,2)</f>
        <v>49247</v>
      </c>
      <c r="O320" s="165"/>
      <c r="P320" s="165"/>
      <c r="Q320" s="165"/>
      <c r="R320" s="33"/>
      <c r="T320" s="166"/>
      <c r="U320" s="40" t="s">
        <v>43</v>
      </c>
      <c r="V320" s="167" t="n">
        <v>37.704</v>
      </c>
      <c r="W320" s="167" t="n">
        <f aca="false">$V$320*$K$320</f>
        <v>50.184024</v>
      </c>
      <c r="X320" s="167" t="n">
        <v>1.05256</v>
      </c>
      <c r="Y320" s="167" t="n">
        <f aca="false">$X$320*$K$320</f>
        <v>1.40095736</v>
      </c>
      <c r="Z320" s="167" t="n">
        <v>0</v>
      </c>
      <c r="AA320" s="168" t="n">
        <f aca="false">$Z$320*$K$320</f>
        <v>0</v>
      </c>
      <c r="AR320" s="12" t="s">
        <v>179</v>
      </c>
      <c r="AT320" s="12" t="s">
        <v>175</v>
      </c>
      <c r="AU320" s="12" t="s">
        <v>93</v>
      </c>
      <c r="AY320" s="12" t="s">
        <v>174</v>
      </c>
      <c r="BE320" s="169" t="n">
        <f aca="false">IF($U$320="základní",$N$320,0)</f>
        <v>49247</v>
      </c>
      <c r="BF320" s="169" t="n">
        <f aca="false">IF($U$320="snížená",$N$320,0)</f>
        <v>0</v>
      </c>
      <c r="BG320" s="169" t="n">
        <f aca="false">IF($U$320="zákl. přenesená",$N$320,0)</f>
        <v>0</v>
      </c>
      <c r="BH320" s="169" t="n">
        <f aca="false">IF($U$320="sníž. přenesená",$N$320,0)</f>
        <v>0</v>
      </c>
      <c r="BI320" s="169" t="n">
        <f aca="false">IF($U$320="nulová",$N$320,0)</f>
        <v>0</v>
      </c>
      <c r="BJ320" s="12" t="s">
        <v>26</v>
      </c>
      <c r="BK320" s="169" t="n">
        <f aca="false">ROUND($L$320*$K$320,2)</f>
        <v>49247</v>
      </c>
      <c r="BL320" s="12" t="s">
        <v>179</v>
      </c>
      <c r="BM320" s="12" t="s">
        <v>458</v>
      </c>
    </row>
    <row r="321" s="12" customFormat="true" ht="18.75" hidden="false" customHeight="true" outlineLevel="0" collapsed="false">
      <c r="B321" s="170"/>
      <c r="C321" s="171"/>
      <c r="D321" s="171"/>
      <c r="E321" s="171"/>
      <c r="F321" s="172" t="s">
        <v>459</v>
      </c>
      <c r="G321" s="172"/>
      <c r="H321" s="172"/>
      <c r="I321" s="172"/>
      <c r="J321" s="171"/>
      <c r="K321" s="173" t="n">
        <v>0.335</v>
      </c>
      <c r="L321" s="171"/>
      <c r="M321" s="171"/>
      <c r="N321" s="171"/>
      <c r="O321" s="171"/>
      <c r="P321" s="171"/>
      <c r="Q321" s="171"/>
      <c r="R321" s="174"/>
      <c r="T321" s="175"/>
      <c r="U321" s="171"/>
      <c r="V321" s="171"/>
      <c r="W321" s="171"/>
      <c r="X321" s="171"/>
      <c r="Y321" s="171"/>
      <c r="Z321" s="171"/>
      <c r="AA321" s="176"/>
      <c r="AT321" s="177" t="s">
        <v>182</v>
      </c>
      <c r="AU321" s="177" t="s">
        <v>93</v>
      </c>
      <c r="AV321" s="177" t="s">
        <v>93</v>
      </c>
      <c r="AW321" s="177" t="s">
        <v>101</v>
      </c>
      <c r="AX321" s="177" t="s">
        <v>78</v>
      </c>
      <c r="AY321" s="177" t="s">
        <v>174</v>
      </c>
    </row>
    <row r="322" s="12" customFormat="true" ht="18.75" hidden="false" customHeight="true" outlineLevel="0" collapsed="false">
      <c r="B322" s="170"/>
      <c r="C322" s="171"/>
      <c r="D322" s="171"/>
      <c r="E322" s="171"/>
      <c r="F322" s="172" t="s">
        <v>460</v>
      </c>
      <c r="G322" s="172"/>
      <c r="H322" s="172"/>
      <c r="I322" s="172"/>
      <c r="J322" s="171"/>
      <c r="K322" s="173" t="n">
        <v>0.875</v>
      </c>
      <c r="L322" s="171"/>
      <c r="M322" s="171"/>
      <c r="N322" s="171"/>
      <c r="O322" s="171"/>
      <c r="P322" s="171"/>
      <c r="Q322" s="171"/>
      <c r="R322" s="174"/>
      <c r="T322" s="175"/>
      <c r="U322" s="171"/>
      <c r="V322" s="171"/>
      <c r="W322" s="171"/>
      <c r="X322" s="171"/>
      <c r="Y322" s="171"/>
      <c r="Z322" s="171"/>
      <c r="AA322" s="176"/>
      <c r="AT322" s="177" t="s">
        <v>182</v>
      </c>
      <c r="AU322" s="177" t="s">
        <v>93</v>
      </c>
      <c r="AV322" s="177" t="s">
        <v>93</v>
      </c>
      <c r="AW322" s="177" t="s">
        <v>101</v>
      </c>
      <c r="AX322" s="177" t="s">
        <v>78</v>
      </c>
      <c r="AY322" s="177" t="s">
        <v>174</v>
      </c>
    </row>
    <row r="323" s="12" customFormat="true" ht="18.75" hidden="false" customHeight="true" outlineLevel="0" collapsed="false">
      <c r="B323" s="199"/>
      <c r="C323" s="200"/>
      <c r="D323" s="200"/>
      <c r="E323" s="200"/>
      <c r="F323" s="201" t="s">
        <v>461</v>
      </c>
      <c r="G323" s="201"/>
      <c r="H323" s="201"/>
      <c r="I323" s="201"/>
      <c r="J323" s="200"/>
      <c r="K323" s="202" t="n">
        <v>1.21</v>
      </c>
      <c r="L323" s="200"/>
      <c r="M323" s="200"/>
      <c r="N323" s="200"/>
      <c r="O323" s="200"/>
      <c r="P323" s="200"/>
      <c r="Q323" s="200"/>
      <c r="R323" s="203"/>
      <c r="T323" s="204"/>
      <c r="U323" s="200"/>
      <c r="V323" s="200"/>
      <c r="W323" s="200"/>
      <c r="X323" s="200"/>
      <c r="Y323" s="200"/>
      <c r="Z323" s="200"/>
      <c r="AA323" s="205"/>
      <c r="AT323" s="206" t="s">
        <v>182</v>
      </c>
      <c r="AU323" s="206" t="s">
        <v>93</v>
      </c>
      <c r="AV323" s="206" t="s">
        <v>187</v>
      </c>
      <c r="AW323" s="206" t="s">
        <v>101</v>
      </c>
      <c r="AX323" s="206" t="s">
        <v>78</v>
      </c>
      <c r="AY323" s="206" t="s">
        <v>174</v>
      </c>
    </row>
    <row r="324" s="12" customFormat="true" ht="18.75" hidden="false" customHeight="true" outlineLevel="0" collapsed="false">
      <c r="B324" s="170"/>
      <c r="C324" s="171"/>
      <c r="D324" s="171"/>
      <c r="E324" s="171"/>
      <c r="F324" s="172" t="s">
        <v>462</v>
      </c>
      <c r="G324" s="172"/>
      <c r="H324" s="172"/>
      <c r="I324" s="172"/>
      <c r="J324" s="171"/>
      <c r="K324" s="173" t="n">
        <v>0.121</v>
      </c>
      <c r="L324" s="171"/>
      <c r="M324" s="171"/>
      <c r="N324" s="171"/>
      <c r="O324" s="171"/>
      <c r="P324" s="171"/>
      <c r="Q324" s="171"/>
      <c r="R324" s="174"/>
      <c r="T324" s="175"/>
      <c r="U324" s="171"/>
      <c r="V324" s="171"/>
      <c r="W324" s="171"/>
      <c r="X324" s="171"/>
      <c r="Y324" s="171"/>
      <c r="Z324" s="171"/>
      <c r="AA324" s="176"/>
      <c r="AT324" s="177" t="s">
        <v>182</v>
      </c>
      <c r="AU324" s="177" t="s">
        <v>93</v>
      </c>
      <c r="AV324" s="177" t="s">
        <v>93</v>
      </c>
      <c r="AW324" s="177" t="s">
        <v>101</v>
      </c>
      <c r="AX324" s="177" t="s">
        <v>78</v>
      </c>
      <c r="AY324" s="177" t="s">
        <v>174</v>
      </c>
    </row>
    <row r="325" s="12" customFormat="true" ht="18.75" hidden="false" customHeight="true" outlineLevel="0" collapsed="false">
      <c r="B325" s="178"/>
      <c r="C325" s="179"/>
      <c r="D325" s="179"/>
      <c r="E325" s="179"/>
      <c r="F325" s="180" t="s">
        <v>194</v>
      </c>
      <c r="G325" s="180"/>
      <c r="H325" s="180"/>
      <c r="I325" s="180"/>
      <c r="J325" s="179"/>
      <c r="K325" s="181" t="n">
        <v>1.331</v>
      </c>
      <c r="L325" s="179"/>
      <c r="M325" s="179"/>
      <c r="N325" s="179"/>
      <c r="O325" s="179"/>
      <c r="P325" s="179"/>
      <c r="Q325" s="179"/>
      <c r="R325" s="182"/>
      <c r="T325" s="183"/>
      <c r="U325" s="179"/>
      <c r="V325" s="179"/>
      <c r="W325" s="179"/>
      <c r="X325" s="179"/>
      <c r="Y325" s="179"/>
      <c r="Z325" s="179"/>
      <c r="AA325" s="184"/>
      <c r="AT325" s="185" t="s">
        <v>182</v>
      </c>
      <c r="AU325" s="185" t="s">
        <v>93</v>
      </c>
      <c r="AV325" s="185" t="s">
        <v>179</v>
      </c>
      <c r="AW325" s="185" t="s">
        <v>101</v>
      </c>
      <c r="AX325" s="185" t="s">
        <v>26</v>
      </c>
      <c r="AY325" s="185" t="s">
        <v>174</v>
      </c>
    </row>
    <row r="326" s="12" customFormat="true" ht="15.75" hidden="false" customHeight="true" outlineLevel="0" collapsed="false">
      <c r="B326" s="31"/>
      <c r="C326" s="160" t="s">
        <v>463</v>
      </c>
      <c r="D326" s="160" t="s">
        <v>175</v>
      </c>
      <c r="E326" s="161" t="s">
        <v>464</v>
      </c>
      <c r="F326" s="162" t="s">
        <v>465</v>
      </c>
      <c r="G326" s="162"/>
      <c r="H326" s="162"/>
      <c r="I326" s="162"/>
      <c r="J326" s="163" t="s">
        <v>342</v>
      </c>
      <c r="K326" s="164" t="n">
        <v>5</v>
      </c>
      <c r="L326" s="165" t="n">
        <v>884</v>
      </c>
      <c r="M326" s="165"/>
      <c r="N326" s="165" t="n">
        <f aca="false">ROUND($L$326*$K$326,2)</f>
        <v>4420</v>
      </c>
      <c r="O326" s="165"/>
      <c r="P326" s="165"/>
      <c r="Q326" s="165"/>
      <c r="R326" s="33"/>
      <c r="T326" s="166"/>
      <c r="U326" s="40" t="s">
        <v>43</v>
      </c>
      <c r="V326" s="167" t="n">
        <v>1.56</v>
      </c>
      <c r="W326" s="167" t="n">
        <f aca="false">$V$326*$K$326</f>
        <v>7.8</v>
      </c>
      <c r="X326" s="167" t="n">
        <v>0.03335</v>
      </c>
      <c r="Y326" s="167" t="n">
        <f aca="false">$X$326*$K$326</f>
        <v>0.16675</v>
      </c>
      <c r="Z326" s="167" t="n">
        <v>0</v>
      </c>
      <c r="AA326" s="168" t="n">
        <f aca="false">$Z$326*$K$326</f>
        <v>0</v>
      </c>
      <c r="AR326" s="12" t="s">
        <v>179</v>
      </c>
      <c r="AT326" s="12" t="s">
        <v>175</v>
      </c>
      <c r="AU326" s="12" t="s">
        <v>93</v>
      </c>
      <c r="AY326" s="12" t="s">
        <v>174</v>
      </c>
      <c r="BE326" s="169" t="n">
        <f aca="false">IF($U$326="základní",$N$326,0)</f>
        <v>4420</v>
      </c>
      <c r="BF326" s="169" t="n">
        <f aca="false">IF($U$326="snížená",$N$326,0)</f>
        <v>0</v>
      </c>
      <c r="BG326" s="169" t="n">
        <f aca="false">IF($U$326="zákl. přenesená",$N$326,0)</f>
        <v>0</v>
      </c>
      <c r="BH326" s="169" t="n">
        <f aca="false">IF($U$326="sníž. přenesená",$N$326,0)</f>
        <v>0</v>
      </c>
      <c r="BI326" s="169" t="n">
        <f aca="false">IF($U$326="nulová",$N$326,0)</f>
        <v>0</v>
      </c>
      <c r="BJ326" s="12" t="s">
        <v>26</v>
      </c>
      <c r="BK326" s="169" t="n">
        <f aca="false">ROUND($L$326*$K$326,2)</f>
        <v>4420</v>
      </c>
      <c r="BL326" s="12" t="s">
        <v>179</v>
      </c>
      <c r="BM326" s="12" t="s">
        <v>466</v>
      </c>
    </row>
    <row r="327" s="12" customFormat="true" ht="39" hidden="false" customHeight="true" outlineLevel="0" collapsed="false">
      <c r="B327" s="31"/>
      <c r="C327" s="186" t="s">
        <v>467</v>
      </c>
      <c r="D327" s="186" t="s">
        <v>256</v>
      </c>
      <c r="E327" s="187" t="s">
        <v>468</v>
      </c>
      <c r="F327" s="188" t="s">
        <v>469</v>
      </c>
      <c r="G327" s="188"/>
      <c r="H327" s="188"/>
      <c r="I327" s="188"/>
      <c r="J327" s="189" t="s">
        <v>190</v>
      </c>
      <c r="K327" s="190" t="n">
        <v>4.8</v>
      </c>
      <c r="L327" s="191" t="n">
        <v>722</v>
      </c>
      <c r="M327" s="191"/>
      <c r="N327" s="191" t="n">
        <f aca="false">ROUND($L$327*$K$327,2)</f>
        <v>3465.6</v>
      </c>
      <c r="O327" s="191"/>
      <c r="P327" s="191"/>
      <c r="Q327" s="191"/>
      <c r="R327" s="33"/>
      <c r="T327" s="166"/>
      <c r="U327" s="40" t="s">
        <v>43</v>
      </c>
      <c r="V327" s="167" t="n">
        <v>0</v>
      </c>
      <c r="W327" s="167" t="n">
        <f aca="false">$V$327*$K$327</f>
        <v>0</v>
      </c>
      <c r="X327" s="167" t="n">
        <v>0.048</v>
      </c>
      <c r="Y327" s="167" t="n">
        <f aca="false">$X$327*$K$327</f>
        <v>0.2304</v>
      </c>
      <c r="Z327" s="167" t="n">
        <v>0</v>
      </c>
      <c r="AA327" s="168" t="n">
        <f aca="false">$Z$327*$K$327</f>
        <v>0</v>
      </c>
      <c r="AR327" s="12" t="s">
        <v>351</v>
      </c>
      <c r="AT327" s="12" t="s">
        <v>256</v>
      </c>
      <c r="AU327" s="12" t="s">
        <v>93</v>
      </c>
      <c r="AY327" s="12" t="s">
        <v>174</v>
      </c>
      <c r="BE327" s="169" t="n">
        <f aca="false">IF($U$327="základní",$N$327,0)</f>
        <v>3465.6</v>
      </c>
      <c r="BF327" s="169" t="n">
        <f aca="false">IF($U$327="snížená",$N$327,0)</f>
        <v>0</v>
      </c>
      <c r="BG327" s="169" t="n">
        <f aca="false">IF($U$327="zákl. přenesená",$N$327,0)</f>
        <v>0</v>
      </c>
      <c r="BH327" s="169" t="n">
        <f aca="false">IF($U$327="sníž. přenesená",$N$327,0)</f>
        <v>0</v>
      </c>
      <c r="BI327" s="169" t="n">
        <f aca="false">IF($U$327="nulová",$N$327,0)</f>
        <v>0</v>
      </c>
      <c r="BJ327" s="12" t="s">
        <v>26</v>
      </c>
      <c r="BK327" s="169" t="n">
        <f aca="false">ROUND($L$327*$K$327,2)</f>
        <v>3465.6</v>
      </c>
      <c r="BL327" s="12" t="s">
        <v>255</v>
      </c>
      <c r="BM327" s="12" t="s">
        <v>470</v>
      </c>
    </row>
    <row r="328" s="12" customFormat="true" ht="18.75" hidden="false" customHeight="true" outlineLevel="0" collapsed="false">
      <c r="B328" s="170"/>
      <c r="C328" s="171"/>
      <c r="D328" s="171"/>
      <c r="E328" s="171"/>
      <c r="F328" s="172" t="s">
        <v>471</v>
      </c>
      <c r="G328" s="172"/>
      <c r="H328" s="172"/>
      <c r="I328" s="172"/>
      <c r="J328" s="171"/>
      <c r="K328" s="173" t="n">
        <v>4.8</v>
      </c>
      <c r="L328" s="171"/>
      <c r="M328" s="171"/>
      <c r="N328" s="171"/>
      <c r="O328" s="171"/>
      <c r="P328" s="171"/>
      <c r="Q328" s="171"/>
      <c r="R328" s="174"/>
      <c r="T328" s="175"/>
      <c r="U328" s="171"/>
      <c r="V328" s="171"/>
      <c r="W328" s="171"/>
      <c r="X328" s="171"/>
      <c r="Y328" s="171"/>
      <c r="Z328" s="171"/>
      <c r="AA328" s="176"/>
      <c r="AT328" s="177" t="s">
        <v>182</v>
      </c>
      <c r="AU328" s="177" t="s">
        <v>93</v>
      </c>
      <c r="AV328" s="177" t="s">
        <v>93</v>
      </c>
      <c r="AW328" s="177" t="s">
        <v>101</v>
      </c>
      <c r="AX328" s="177" t="s">
        <v>26</v>
      </c>
      <c r="AY328" s="177" t="s">
        <v>174</v>
      </c>
    </row>
    <row r="329" s="12" customFormat="true" ht="27" hidden="false" customHeight="true" outlineLevel="0" collapsed="false">
      <c r="B329" s="31"/>
      <c r="C329" s="186" t="s">
        <v>472</v>
      </c>
      <c r="D329" s="186" t="s">
        <v>256</v>
      </c>
      <c r="E329" s="187" t="s">
        <v>473</v>
      </c>
      <c r="F329" s="188" t="s">
        <v>474</v>
      </c>
      <c r="G329" s="188"/>
      <c r="H329" s="188"/>
      <c r="I329" s="188"/>
      <c r="J329" s="189" t="s">
        <v>342</v>
      </c>
      <c r="K329" s="190" t="n">
        <v>3</v>
      </c>
      <c r="L329" s="191" t="n">
        <v>2460</v>
      </c>
      <c r="M329" s="191"/>
      <c r="N329" s="191" t="n">
        <f aca="false">ROUND($L$329*$K$329,2)</f>
        <v>7380</v>
      </c>
      <c r="O329" s="191"/>
      <c r="P329" s="191"/>
      <c r="Q329" s="191"/>
      <c r="R329" s="33"/>
      <c r="T329" s="166"/>
      <c r="U329" s="40" t="s">
        <v>43</v>
      </c>
      <c r="V329" s="167" t="n">
        <v>0</v>
      </c>
      <c r="W329" s="167" t="n">
        <f aca="false">$V$329*$K$329</f>
        <v>0</v>
      </c>
      <c r="X329" s="167" t="n">
        <v>0.18462</v>
      </c>
      <c r="Y329" s="167" t="n">
        <f aca="false">$X$329*$K$329</f>
        <v>0.55386</v>
      </c>
      <c r="Z329" s="167" t="n">
        <v>0</v>
      </c>
      <c r="AA329" s="168" t="n">
        <f aca="false">$Z$329*$K$329</f>
        <v>0</v>
      </c>
      <c r="AR329" s="12" t="s">
        <v>351</v>
      </c>
      <c r="AT329" s="12" t="s">
        <v>256</v>
      </c>
      <c r="AU329" s="12" t="s">
        <v>93</v>
      </c>
      <c r="AY329" s="12" t="s">
        <v>174</v>
      </c>
      <c r="BE329" s="169" t="n">
        <f aca="false">IF($U$329="základní",$N$329,0)</f>
        <v>7380</v>
      </c>
      <c r="BF329" s="169" t="n">
        <f aca="false">IF($U$329="snížená",$N$329,0)</f>
        <v>0</v>
      </c>
      <c r="BG329" s="169" t="n">
        <f aca="false">IF($U$329="zákl. přenesená",$N$329,0)</f>
        <v>0</v>
      </c>
      <c r="BH329" s="169" t="n">
        <f aca="false">IF($U$329="sníž. přenesená",$N$329,0)</f>
        <v>0</v>
      </c>
      <c r="BI329" s="169" t="n">
        <f aca="false">IF($U$329="nulová",$N$329,0)</f>
        <v>0</v>
      </c>
      <c r="BJ329" s="12" t="s">
        <v>26</v>
      </c>
      <c r="BK329" s="169" t="n">
        <f aca="false">ROUND($L$329*$K$329,2)</f>
        <v>7380</v>
      </c>
      <c r="BL329" s="12" t="s">
        <v>255</v>
      </c>
      <c r="BM329" s="12" t="s">
        <v>475</v>
      </c>
    </row>
    <row r="330" s="147" customFormat="true" ht="30.75" hidden="false" customHeight="true" outlineLevel="0" collapsed="false">
      <c r="B330" s="148"/>
      <c r="C330" s="149"/>
      <c r="D330" s="158" t="s">
        <v>107</v>
      </c>
      <c r="E330" s="158"/>
      <c r="F330" s="158"/>
      <c r="G330" s="158"/>
      <c r="H330" s="158"/>
      <c r="I330" s="158"/>
      <c r="J330" s="158"/>
      <c r="K330" s="158"/>
      <c r="L330" s="158"/>
      <c r="M330" s="158"/>
      <c r="N330" s="159" t="n">
        <f aca="false">$BK$330</f>
        <v>9196.41</v>
      </c>
      <c r="O330" s="159"/>
      <c r="P330" s="159"/>
      <c r="Q330" s="159"/>
      <c r="R330" s="152"/>
      <c r="T330" s="153"/>
      <c r="U330" s="149"/>
      <c r="V330" s="149"/>
      <c r="W330" s="154" t="n">
        <f aca="false">SUM($W$331:$W$336)</f>
        <v>13.42656</v>
      </c>
      <c r="X330" s="149"/>
      <c r="Y330" s="154" t="n">
        <f aca="false">SUM($Y$331:$Y$336)</f>
        <v>4.1492736</v>
      </c>
      <c r="Z330" s="149"/>
      <c r="AA330" s="155" t="n">
        <f aca="false">SUM($AA$331:$AA$336)</f>
        <v>0</v>
      </c>
      <c r="AR330" s="156" t="s">
        <v>26</v>
      </c>
      <c r="AT330" s="156" t="s">
        <v>77</v>
      </c>
      <c r="AU330" s="156" t="s">
        <v>26</v>
      </c>
      <c r="AY330" s="156" t="s">
        <v>174</v>
      </c>
      <c r="BK330" s="157" t="n">
        <f aca="false">SUM($BK$331:$BK$336)</f>
        <v>9196.41</v>
      </c>
    </row>
    <row r="331" s="12" customFormat="true" ht="15.75" hidden="false" customHeight="true" outlineLevel="0" collapsed="false">
      <c r="B331" s="31"/>
      <c r="C331" s="160" t="s">
        <v>476</v>
      </c>
      <c r="D331" s="160" t="s">
        <v>175</v>
      </c>
      <c r="E331" s="161" t="s">
        <v>477</v>
      </c>
      <c r="F331" s="162" t="s">
        <v>478</v>
      </c>
      <c r="G331" s="162"/>
      <c r="H331" s="162"/>
      <c r="I331" s="162"/>
      <c r="J331" s="163" t="s">
        <v>178</v>
      </c>
      <c r="K331" s="164" t="n">
        <v>17.28</v>
      </c>
      <c r="L331" s="165" t="n">
        <v>36.4</v>
      </c>
      <c r="M331" s="165"/>
      <c r="N331" s="165" t="n">
        <f aca="false">ROUND($L$331*$K$331,2)</f>
        <v>628.99</v>
      </c>
      <c r="O331" s="165"/>
      <c r="P331" s="165"/>
      <c r="Q331" s="165"/>
      <c r="R331" s="33"/>
      <c r="T331" s="166"/>
      <c r="U331" s="40" t="s">
        <v>43</v>
      </c>
      <c r="V331" s="167" t="n">
        <v>0.02</v>
      </c>
      <c r="W331" s="167" t="n">
        <f aca="false">$V$331*$K$331</f>
        <v>0.3456</v>
      </c>
      <c r="X331" s="167" t="n">
        <v>0</v>
      </c>
      <c r="Y331" s="167" t="n">
        <f aca="false">$X$331*$K$331</f>
        <v>0</v>
      </c>
      <c r="Z331" s="167" t="n">
        <v>0</v>
      </c>
      <c r="AA331" s="168" t="n">
        <f aca="false">$Z$331*$K$331</f>
        <v>0</v>
      </c>
      <c r="AR331" s="12" t="s">
        <v>179</v>
      </c>
      <c r="AT331" s="12" t="s">
        <v>175</v>
      </c>
      <c r="AU331" s="12" t="s">
        <v>93</v>
      </c>
      <c r="AY331" s="12" t="s">
        <v>174</v>
      </c>
      <c r="BE331" s="169" t="n">
        <f aca="false">IF($U$331="základní",$N$331,0)</f>
        <v>628.99</v>
      </c>
      <c r="BF331" s="169" t="n">
        <f aca="false">IF($U$331="snížená",$N$331,0)</f>
        <v>0</v>
      </c>
      <c r="BG331" s="169" t="n">
        <f aca="false">IF($U$331="zákl. přenesená",$N$331,0)</f>
        <v>0</v>
      </c>
      <c r="BH331" s="169" t="n">
        <f aca="false">IF($U$331="sníž. přenesená",$N$331,0)</f>
        <v>0</v>
      </c>
      <c r="BI331" s="169" t="n">
        <f aca="false">IF($U$331="nulová",$N$331,0)</f>
        <v>0</v>
      </c>
      <c r="BJ331" s="12" t="s">
        <v>26</v>
      </c>
      <c r="BK331" s="169" t="n">
        <f aca="false">ROUND($L$331*$K$331,2)</f>
        <v>628.99</v>
      </c>
      <c r="BL331" s="12" t="s">
        <v>179</v>
      </c>
      <c r="BM331" s="12" t="s">
        <v>479</v>
      </c>
    </row>
    <row r="332" s="12" customFormat="true" ht="18.75" hidden="false" customHeight="true" outlineLevel="0" collapsed="false">
      <c r="B332" s="170"/>
      <c r="C332" s="171"/>
      <c r="D332" s="171"/>
      <c r="E332" s="171"/>
      <c r="F332" s="172" t="s">
        <v>186</v>
      </c>
      <c r="G332" s="172"/>
      <c r="H332" s="172"/>
      <c r="I332" s="172"/>
      <c r="J332" s="171"/>
      <c r="K332" s="173" t="n">
        <v>17.28</v>
      </c>
      <c r="L332" s="171"/>
      <c r="M332" s="171"/>
      <c r="N332" s="171"/>
      <c r="O332" s="171"/>
      <c r="P332" s="171"/>
      <c r="Q332" s="171"/>
      <c r="R332" s="174"/>
      <c r="T332" s="175"/>
      <c r="U332" s="171"/>
      <c r="V332" s="171"/>
      <c r="W332" s="171"/>
      <c r="X332" s="171"/>
      <c r="Y332" s="171"/>
      <c r="Z332" s="171"/>
      <c r="AA332" s="176"/>
      <c r="AT332" s="177" t="s">
        <v>182</v>
      </c>
      <c r="AU332" s="177" t="s">
        <v>93</v>
      </c>
      <c r="AV332" s="177" t="s">
        <v>93</v>
      </c>
      <c r="AW332" s="177" t="s">
        <v>101</v>
      </c>
      <c r="AX332" s="177" t="s">
        <v>26</v>
      </c>
      <c r="AY332" s="177" t="s">
        <v>174</v>
      </c>
    </row>
    <row r="333" s="12" customFormat="true" ht="27" hidden="false" customHeight="true" outlineLevel="0" collapsed="false">
      <c r="B333" s="31"/>
      <c r="C333" s="160" t="s">
        <v>480</v>
      </c>
      <c r="D333" s="160" t="s">
        <v>175</v>
      </c>
      <c r="E333" s="161" t="s">
        <v>481</v>
      </c>
      <c r="F333" s="162" t="s">
        <v>482</v>
      </c>
      <c r="G333" s="162"/>
      <c r="H333" s="162"/>
      <c r="I333" s="162"/>
      <c r="J333" s="163" t="s">
        <v>178</v>
      </c>
      <c r="K333" s="164" t="n">
        <v>17.28</v>
      </c>
      <c r="L333" s="165" t="n">
        <v>269</v>
      </c>
      <c r="M333" s="165"/>
      <c r="N333" s="165" t="n">
        <f aca="false">ROUND($L$333*$K$333,2)</f>
        <v>4648.32</v>
      </c>
      <c r="O333" s="165"/>
      <c r="P333" s="165"/>
      <c r="Q333" s="165"/>
      <c r="R333" s="33"/>
      <c r="T333" s="166"/>
      <c r="U333" s="40" t="s">
        <v>43</v>
      </c>
      <c r="V333" s="167" t="n">
        <v>0.757</v>
      </c>
      <c r="W333" s="167" t="n">
        <f aca="false">$V$333*$K$333</f>
        <v>13.08096</v>
      </c>
      <c r="X333" s="167" t="n">
        <v>0.10362</v>
      </c>
      <c r="Y333" s="167" t="n">
        <f aca="false">$X$333*$K$333</f>
        <v>1.7905536</v>
      </c>
      <c r="Z333" s="167" t="n">
        <v>0</v>
      </c>
      <c r="AA333" s="168" t="n">
        <f aca="false">$Z$333*$K$333</f>
        <v>0</v>
      </c>
      <c r="AR333" s="12" t="s">
        <v>179</v>
      </c>
      <c r="AT333" s="12" t="s">
        <v>175</v>
      </c>
      <c r="AU333" s="12" t="s">
        <v>93</v>
      </c>
      <c r="AY333" s="12" t="s">
        <v>174</v>
      </c>
      <c r="BE333" s="169" t="n">
        <f aca="false">IF($U$333="základní",$N$333,0)</f>
        <v>4648.32</v>
      </c>
      <c r="BF333" s="169" t="n">
        <f aca="false">IF($U$333="snížená",$N$333,0)</f>
        <v>0</v>
      </c>
      <c r="BG333" s="169" t="n">
        <f aca="false">IF($U$333="zákl. přenesená",$N$333,0)</f>
        <v>0</v>
      </c>
      <c r="BH333" s="169" t="n">
        <f aca="false">IF($U$333="sníž. přenesená",$N$333,0)</f>
        <v>0</v>
      </c>
      <c r="BI333" s="169" t="n">
        <f aca="false">IF($U$333="nulová",$N$333,0)</f>
        <v>0</v>
      </c>
      <c r="BJ333" s="12" t="s">
        <v>26</v>
      </c>
      <c r="BK333" s="169" t="n">
        <f aca="false">ROUND($L$333*$K$333,2)</f>
        <v>4648.32</v>
      </c>
      <c r="BL333" s="12" t="s">
        <v>179</v>
      </c>
      <c r="BM333" s="12" t="s">
        <v>483</v>
      </c>
    </row>
    <row r="334" s="12" customFormat="true" ht="18.75" hidden="false" customHeight="true" outlineLevel="0" collapsed="false">
      <c r="B334" s="170"/>
      <c r="C334" s="171"/>
      <c r="D334" s="171"/>
      <c r="E334" s="171"/>
      <c r="F334" s="172" t="s">
        <v>186</v>
      </c>
      <c r="G334" s="172"/>
      <c r="H334" s="172"/>
      <c r="I334" s="172"/>
      <c r="J334" s="171"/>
      <c r="K334" s="173" t="n">
        <v>17.28</v>
      </c>
      <c r="L334" s="171"/>
      <c r="M334" s="171"/>
      <c r="N334" s="171"/>
      <c r="O334" s="171"/>
      <c r="P334" s="171"/>
      <c r="Q334" s="171"/>
      <c r="R334" s="174"/>
      <c r="T334" s="175"/>
      <c r="U334" s="171"/>
      <c r="V334" s="171"/>
      <c r="W334" s="171"/>
      <c r="X334" s="171"/>
      <c r="Y334" s="171"/>
      <c r="Z334" s="171"/>
      <c r="AA334" s="176"/>
      <c r="AT334" s="177" t="s">
        <v>182</v>
      </c>
      <c r="AU334" s="177" t="s">
        <v>93</v>
      </c>
      <c r="AV334" s="177" t="s">
        <v>93</v>
      </c>
      <c r="AW334" s="177" t="s">
        <v>101</v>
      </c>
      <c r="AX334" s="177" t="s">
        <v>26</v>
      </c>
      <c r="AY334" s="177" t="s">
        <v>174</v>
      </c>
    </row>
    <row r="335" s="12" customFormat="true" ht="15.75" hidden="false" customHeight="true" outlineLevel="0" collapsed="false">
      <c r="B335" s="31"/>
      <c r="C335" s="186" t="s">
        <v>484</v>
      </c>
      <c r="D335" s="186" t="s">
        <v>256</v>
      </c>
      <c r="E335" s="187" t="s">
        <v>485</v>
      </c>
      <c r="F335" s="188" t="s">
        <v>486</v>
      </c>
      <c r="G335" s="188"/>
      <c r="H335" s="188"/>
      <c r="I335" s="188"/>
      <c r="J335" s="189" t="s">
        <v>178</v>
      </c>
      <c r="K335" s="190" t="n">
        <v>18.144</v>
      </c>
      <c r="L335" s="191" t="n">
        <v>216</v>
      </c>
      <c r="M335" s="191"/>
      <c r="N335" s="191" t="n">
        <f aca="false">ROUND($L$335*$K$335,2)</f>
        <v>3919.1</v>
      </c>
      <c r="O335" s="191"/>
      <c r="P335" s="191"/>
      <c r="Q335" s="191"/>
      <c r="R335" s="33"/>
      <c r="T335" s="166"/>
      <c r="U335" s="40" t="s">
        <v>43</v>
      </c>
      <c r="V335" s="167" t="n">
        <v>0</v>
      </c>
      <c r="W335" s="167" t="n">
        <f aca="false">$V$335*$K$335</f>
        <v>0</v>
      </c>
      <c r="X335" s="167" t="n">
        <v>0.13</v>
      </c>
      <c r="Y335" s="167" t="n">
        <f aca="false">$X$335*$K$335</f>
        <v>2.35872</v>
      </c>
      <c r="Z335" s="167" t="n">
        <v>0</v>
      </c>
      <c r="AA335" s="168" t="n">
        <f aca="false">$Z$335*$K$335</f>
        <v>0</v>
      </c>
      <c r="AR335" s="12" t="s">
        <v>217</v>
      </c>
      <c r="AT335" s="12" t="s">
        <v>256</v>
      </c>
      <c r="AU335" s="12" t="s">
        <v>93</v>
      </c>
      <c r="AY335" s="12" t="s">
        <v>174</v>
      </c>
      <c r="BE335" s="169" t="n">
        <f aca="false">IF($U$335="základní",$N$335,0)</f>
        <v>3919.1</v>
      </c>
      <c r="BF335" s="169" t="n">
        <f aca="false">IF($U$335="snížená",$N$335,0)</f>
        <v>0</v>
      </c>
      <c r="BG335" s="169" t="n">
        <f aca="false">IF($U$335="zákl. přenesená",$N$335,0)</f>
        <v>0</v>
      </c>
      <c r="BH335" s="169" t="n">
        <f aca="false">IF($U$335="sníž. přenesená",$N$335,0)</f>
        <v>0</v>
      </c>
      <c r="BI335" s="169" t="n">
        <f aca="false">IF($U$335="nulová",$N$335,0)</f>
        <v>0</v>
      </c>
      <c r="BJ335" s="12" t="s">
        <v>26</v>
      </c>
      <c r="BK335" s="169" t="n">
        <f aca="false">ROUND($L$335*$K$335,2)</f>
        <v>3919.1</v>
      </c>
      <c r="BL335" s="12" t="s">
        <v>179</v>
      </c>
      <c r="BM335" s="12" t="s">
        <v>487</v>
      </c>
    </row>
    <row r="336" s="12" customFormat="true" ht="18.75" hidden="false" customHeight="true" outlineLevel="0" collapsed="false">
      <c r="B336" s="170"/>
      <c r="C336" s="171"/>
      <c r="D336" s="171"/>
      <c r="E336" s="171"/>
      <c r="F336" s="172" t="s">
        <v>488</v>
      </c>
      <c r="G336" s="172"/>
      <c r="H336" s="172"/>
      <c r="I336" s="172"/>
      <c r="J336" s="171"/>
      <c r="K336" s="173" t="n">
        <v>18.144</v>
      </c>
      <c r="L336" s="171"/>
      <c r="M336" s="171"/>
      <c r="N336" s="171"/>
      <c r="O336" s="171"/>
      <c r="P336" s="171"/>
      <c r="Q336" s="171"/>
      <c r="R336" s="174"/>
      <c r="T336" s="175"/>
      <c r="U336" s="171"/>
      <c r="V336" s="171"/>
      <c r="W336" s="171"/>
      <c r="X336" s="171"/>
      <c r="Y336" s="171"/>
      <c r="Z336" s="171"/>
      <c r="AA336" s="176"/>
      <c r="AT336" s="177" t="s">
        <v>182</v>
      </c>
      <c r="AU336" s="177" t="s">
        <v>93</v>
      </c>
      <c r="AV336" s="177" t="s">
        <v>93</v>
      </c>
      <c r="AW336" s="177" t="s">
        <v>101</v>
      </c>
      <c r="AX336" s="177" t="s">
        <v>26</v>
      </c>
      <c r="AY336" s="177" t="s">
        <v>174</v>
      </c>
    </row>
    <row r="337" s="147" customFormat="true" ht="30.75" hidden="false" customHeight="true" outlineLevel="0" collapsed="false">
      <c r="B337" s="148"/>
      <c r="C337" s="149"/>
      <c r="D337" s="158" t="s">
        <v>108</v>
      </c>
      <c r="E337" s="158"/>
      <c r="F337" s="158"/>
      <c r="G337" s="158"/>
      <c r="H337" s="158"/>
      <c r="I337" s="158"/>
      <c r="J337" s="158"/>
      <c r="K337" s="158"/>
      <c r="L337" s="158"/>
      <c r="M337" s="158"/>
      <c r="N337" s="159" t="n">
        <f aca="false">$BK$337</f>
        <v>1312167.01</v>
      </c>
      <c r="O337" s="159"/>
      <c r="P337" s="159"/>
      <c r="Q337" s="159"/>
      <c r="R337" s="152"/>
      <c r="T337" s="153"/>
      <c r="U337" s="149"/>
      <c r="V337" s="149"/>
      <c r="W337" s="154" t="n">
        <f aca="false">SUM($W$338:$W$474)</f>
        <v>1979.529562</v>
      </c>
      <c r="X337" s="149"/>
      <c r="Y337" s="154" t="n">
        <f aca="false">SUM($Y$338:$Y$474)</f>
        <v>262.14400107</v>
      </c>
      <c r="Z337" s="149"/>
      <c r="AA337" s="155" t="n">
        <f aca="false">SUM($AA$338:$AA$474)</f>
        <v>0</v>
      </c>
      <c r="AR337" s="156" t="s">
        <v>26</v>
      </c>
      <c r="AT337" s="156" t="s">
        <v>77</v>
      </c>
      <c r="AU337" s="156" t="s">
        <v>26</v>
      </c>
      <c r="AY337" s="156" t="s">
        <v>174</v>
      </c>
      <c r="BK337" s="157" t="n">
        <f aca="false">SUM($BK$338:$BK$474)</f>
        <v>1312167.01</v>
      </c>
    </row>
    <row r="338" s="12" customFormat="true" ht="27" hidden="false" customHeight="true" outlineLevel="0" collapsed="false">
      <c r="B338" s="31"/>
      <c r="C338" s="160" t="s">
        <v>489</v>
      </c>
      <c r="D338" s="160" t="s">
        <v>175</v>
      </c>
      <c r="E338" s="161" t="s">
        <v>490</v>
      </c>
      <c r="F338" s="162" t="s">
        <v>491</v>
      </c>
      <c r="G338" s="162"/>
      <c r="H338" s="162"/>
      <c r="I338" s="162"/>
      <c r="J338" s="163" t="s">
        <v>178</v>
      </c>
      <c r="K338" s="164" t="n">
        <v>10.85</v>
      </c>
      <c r="L338" s="165" t="n">
        <v>233</v>
      </c>
      <c r="M338" s="165"/>
      <c r="N338" s="165" t="n">
        <f aca="false">ROUND($L$338*$K$338,2)</f>
        <v>2528.05</v>
      </c>
      <c r="O338" s="165"/>
      <c r="P338" s="165"/>
      <c r="Q338" s="165"/>
      <c r="R338" s="33"/>
      <c r="T338" s="166"/>
      <c r="U338" s="40" t="s">
        <v>43</v>
      </c>
      <c r="V338" s="167" t="n">
        <v>0.57</v>
      </c>
      <c r="W338" s="167" t="n">
        <f aca="false">$V$338*$K$338</f>
        <v>6.1845</v>
      </c>
      <c r="X338" s="167" t="n">
        <v>0.01838</v>
      </c>
      <c r="Y338" s="167" t="n">
        <f aca="false">$X$338*$K$338</f>
        <v>0.199423</v>
      </c>
      <c r="Z338" s="167" t="n">
        <v>0</v>
      </c>
      <c r="AA338" s="168" t="n">
        <f aca="false">$Z$338*$K$338</f>
        <v>0</v>
      </c>
      <c r="AR338" s="12" t="s">
        <v>179</v>
      </c>
      <c r="AT338" s="12" t="s">
        <v>175</v>
      </c>
      <c r="AU338" s="12" t="s">
        <v>93</v>
      </c>
      <c r="AY338" s="12" t="s">
        <v>174</v>
      </c>
      <c r="BE338" s="169" t="n">
        <f aca="false">IF($U$338="základní",$N$338,0)</f>
        <v>2528.05</v>
      </c>
      <c r="BF338" s="169" t="n">
        <f aca="false">IF($U$338="snížená",$N$338,0)</f>
        <v>0</v>
      </c>
      <c r="BG338" s="169" t="n">
        <f aca="false">IF($U$338="zákl. přenesená",$N$338,0)</f>
        <v>0</v>
      </c>
      <c r="BH338" s="169" t="n">
        <f aca="false">IF($U$338="sníž. přenesená",$N$338,0)</f>
        <v>0</v>
      </c>
      <c r="BI338" s="169" t="n">
        <f aca="false">IF($U$338="nulová",$N$338,0)</f>
        <v>0</v>
      </c>
      <c r="BJ338" s="12" t="s">
        <v>26</v>
      </c>
      <c r="BK338" s="169" t="n">
        <f aca="false">ROUND($L$338*$K$338,2)</f>
        <v>2528.05</v>
      </c>
      <c r="BL338" s="12" t="s">
        <v>179</v>
      </c>
      <c r="BM338" s="12" t="s">
        <v>492</v>
      </c>
    </row>
    <row r="339" s="12" customFormat="true" ht="18.75" hidden="false" customHeight="true" outlineLevel="0" collapsed="false">
      <c r="B339" s="170"/>
      <c r="C339" s="171"/>
      <c r="D339" s="171"/>
      <c r="E339" s="171"/>
      <c r="F339" s="172" t="s">
        <v>493</v>
      </c>
      <c r="G339" s="172"/>
      <c r="H339" s="172"/>
      <c r="I339" s="172"/>
      <c r="J339" s="171"/>
      <c r="K339" s="173" t="n">
        <v>10.85</v>
      </c>
      <c r="L339" s="171"/>
      <c r="M339" s="171"/>
      <c r="N339" s="171"/>
      <c r="O339" s="171"/>
      <c r="P339" s="171"/>
      <c r="Q339" s="171"/>
      <c r="R339" s="174"/>
      <c r="T339" s="175"/>
      <c r="U339" s="171"/>
      <c r="V339" s="171"/>
      <c r="W339" s="171"/>
      <c r="X339" s="171"/>
      <c r="Y339" s="171"/>
      <c r="Z339" s="171"/>
      <c r="AA339" s="176"/>
      <c r="AT339" s="177" t="s">
        <v>182</v>
      </c>
      <c r="AU339" s="177" t="s">
        <v>93</v>
      </c>
      <c r="AV339" s="177" t="s">
        <v>93</v>
      </c>
      <c r="AW339" s="177" t="s">
        <v>101</v>
      </c>
      <c r="AX339" s="177" t="s">
        <v>26</v>
      </c>
      <c r="AY339" s="177" t="s">
        <v>174</v>
      </c>
    </row>
    <row r="340" s="12" customFormat="true" ht="27" hidden="false" customHeight="true" outlineLevel="0" collapsed="false">
      <c r="B340" s="31"/>
      <c r="C340" s="160" t="s">
        <v>494</v>
      </c>
      <c r="D340" s="160" t="s">
        <v>175</v>
      </c>
      <c r="E340" s="161" t="s">
        <v>495</v>
      </c>
      <c r="F340" s="162" t="s">
        <v>496</v>
      </c>
      <c r="G340" s="162"/>
      <c r="H340" s="162"/>
      <c r="I340" s="162"/>
      <c r="J340" s="163" t="s">
        <v>178</v>
      </c>
      <c r="K340" s="164" t="n">
        <v>218.53</v>
      </c>
      <c r="L340" s="165" t="n">
        <v>89.7</v>
      </c>
      <c r="M340" s="165"/>
      <c r="N340" s="165" t="n">
        <f aca="false">ROUND($L$340*$K$340,2)</f>
        <v>19602.14</v>
      </c>
      <c r="O340" s="165"/>
      <c r="P340" s="165"/>
      <c r="Q340" s="165"/>
      <c r="R340" s="33"/>
      <c r="T340" s="166"/>
      <c r="U340" s="40" t="s">
        <v>43</v>
      </c>
      <c r="V340" s="167" t="n">
        <v>0.252</v>
      </c>
      <c r="W340" s="167" t="n">
        <f aca="false">$V$340*$K$340</f>
        <v>55.06956</v>
      </c>
      <c r="X340" s="167" t="n">
        <v>0.0057</v>
      </c>
      <c r="Y340" s="167" t="n">
        <f aca="false">$X$340*$K$340</f>
        <v>1.245621</v>
      </c>
      <c r="Z340" s="167" t="n">
        <v>0</v>
      </c>
      <c r="AA340" s="168" t="n">
        <f aca="false">$Z$340*$K$340</f>
        <v>0</v>
      </c>
      <c r="AR340" s="12" t="s">
        <v>179</v>
      </c>
      <c r="AT340" s="12" t="s">
        <v>175</v>
      </c>
      <c r="AU340" s="12" t="s">
        <v>93</v>
      </c>
      <c r="AY340" s="12" t="s">
        <v>174</v>
      </c>
      <c r="BE340" s="169" t="n">
        <f aca="false">IF($U$340="základní",$N$340,0)</f>
        <v>19602.14</v>
      </c>
      <c r="BF340" s="169" t="n">
        <f aca="false">IF($U$340="snížená",$N$340,0)</f>
        <v>0</v>
      </c>
      <c r="BG340" s="169" t="n">
        <f aca="false">IF($U$340="zákl. přenesená",$N$340,0)</f>
        <v>0</v>
      </c>
      <c r="BH340" s="169" t="n">
        <f aca="false">IF($U$340="sníž. přenesená",$N$340,0)</f>
        <v>0</v>
      </c>
      <c r="BI340" s="169" t="n">
        <f aca="false">IF($U$340="nulová",$N$340,0)</f>
        <v>0</v>
      </c>
      <c r="BJ340" s="12" t="s">
        <v>26</v>
      </c>
      <c r="BK340" s="169" t="n">
        <f aca="false">ROUND($L$340*$K$340,2)</f>
        <v>19602.14</v>
      </c>
      <c r="BL340" s="12" t="s">
        <v>179</v>
      </c>
      <c r="BM340" s="12" t="s">
        <v>497</v>
      </c>
    </row>
    <row r="341" s="12" customFormat="true" ht="18.75" hidden="false" customHeight="true" outlineLevel="0" collapsed="false">
      <c r="B341" s="170"/>
      <c r="C341" s="171"/>
      <c r="D341" s="171"/>
      <c r="E341" s="171"/>
      <c r="F341" s="172" t="s">
        <v>498</v>
      </c>
      <c r="G341" s="172"/>
      <c r="H341" s="172"/>
      <c r="I341" s="172"/>
      <c r="J341" s="171"/>
      <c r="K341" s="173" t="n">
        <v>218.53</v>
      </c>
      <c r="L341" s="171"/>
      <c r="M341" s="171"/>
      <c r="N341" s="171"/>
      <c r="O341" s="171"/>
      <c r="P341" s="171"/>
      <c r="Q341" s="171"/>
      <c r="R341" s="174"/>
      <c r="T341" s="175"/>
      <c r="U341" s="171"/>
      <c r="V341" s="171"/>
      <c r="W341" s="171"/>
      <c r="X341" s="171"/>
      <c r="Y341" s="171"/>
      <c r="Z341" s="171"/>
      <c r="AA341" s="176"/>
      <c r="AT341" s="177" t="s">
        <v>182</v>
      </c>
      <c r="AU341" s="177" t="s">
        <v>93</v>
      </c>
      <c r="AV341" s="177" t="s">
        <v>93</v>
      </c>
      <c r="AW341" s="177" t="s">
        <v>101</v>
      </c>
      <c r="AX341" s="177" t="s">
        <v>26</v>
      </c>
      <c r="AY341" s="177" t="s">
        <v>174</v>
      </c>
    </row>
    <row r="342" s="12" customFormat="true" ht="27" hidden="false" customHeight="true" outlineLevel="0" collapsed="false">
      <c r="B342" s="31"/>
      <c r="C342" s="160" t="s">
        <v>499</v>
      </c>
      <c r="D342" s="160" t="s">
        <v>175</v>
      </c>
      <c r="E342" s="161" t="s">
        <v>500</v>
      </c>
      <c r="F342" s="162" t="s">
        <v>501</v>
      </c>
      <c r="G342" s="162"/>
      <c r="H342" s="162"/>
      <c r="I342" s="162"/>
      <c r="J342" s="163" t="s">
        <v>178</v>
      </c>
      <c r="K342" s="164" t="n">
        <v>682.464</v>
      </c>
      <c r="L342" s="165" t="n">
        <v>161</v>
      </c>
      <c r="M342" s="165"/>
      <c r="N342" s="165" t="n">
        <f aca="false">ROUND($L$342*$K$342,2)</f>
        <v>109876.7</v>
      </c>
      <c r="O342" s="165"/>
      <c r="P342" s="165"/>
      <c r="Q342" s="165"/>
      <c r="R342" s="33"/>
      <c r="T342" s="166"/>
      <c r="U342" s="40" t="s">
        <v>43</v>
      </c>
      <c r="V342" s="167" t="n">
        <v>0.36</v>
      </c>
      <c r="W342" s="167" t="n">
        <f aca="false">$V$342*$K$342</f>
        <v>245.68704</v>
      </c>
      <c r="X342" s="167" t="n">
        <v>0.00489</v>
      </c>
      <c r="Y342" s="167" t="n">
        <f aca="false">$X$342*$K$342</f>
        <v>3.33724896</v>
      </c>
      <c r="Z342" s="167" t="n">
        <v>0</v>
      </c>
      <c r="AA342" s="168" t="n">
        <f aca="false">$Z$342*$K$342</f>
        <v>0</v>
      </c>
      <c r="AR342" s="12" t="s">
        <v>179</v>
      </c>
      <c r="AT342" s="12" t="s">
        <v>175</v>
      </c>
      <c r="AU342" s="12" t="s">
        <v>93</v>
      </c>
      <c r="AY342" s="12" t="s">
        <v>174</v>
      </c>
      <c r="BE342" s="169" t="n">
        <f aca="false">IF($U$342="základní",$N$342,0)</f>
        <v>109876.7</v>
      </c>
      <c r="BF342" s="169" t="n">
        <f aca="false">IF($U$342="snížená",$N$342,0)</f>
        <v>0</v>
      </c>
      <c r="BG342" s="169" t="n">
        <f aca="false">IF($U$342="zákl. přenesená",$N$342,0)</f>
        <v>0</v>
      </c>
      <c r="BH342" s="169" t="n">
        <f aca="false">IF($U$342="sníž. přenesená",$N$342,0)</f>
        <v>0</v>
      </c>
      <c r="BI342" s="169" t="n">
        <f aca="false">IF($U$342="nulová",$N$342,0)</f>
        <v>0</v>
      </c>
      <c r="BJ342" s="12" t="s">
        <v>26</v>
      </c>
      <c r="BK342" s="169" t="n">
        <f aca="false">ROUND($L$342*$K$342,2)</f>
        <v>109876.7</v>
      </c>
      <c r="BL342" s="12" t="s">
        <v>179</v>
      </c>
      <c r="BM342" s="12" t="s">
        <v>502</v>
      </c>
    </row>
    <row r="343" s="12" customFormat="true" ht="18.75" hidden="false" customHeight="true" outlineLevel="0" collapsed="false">
      <c r="B343" s="170"/>
      <c r="C343" s="171"/>
      <c r="D343" s="171"/>
      <c r="E343" s="171"/>
      <c r="F343" s="172" t="s">
        <v>503</v>
      </c>
      <c r="G343" s="172"/>
      <c r="H343" s="172"/>
      <c r="I343" s="172"/>
      <c r="J343" s="171"/>
      <c r="K343" s="173" t="n">
        <v>17.82</v>
      </c>
      <c r="L343" s="171"/>
      <c r="M343" s="171"/>
      <c r="N343" s="171"/>
      <c r="O343" s="171"/>
      <c r="P343" s="171"/>
      <c r="Q343" s="171"/>
      <c r="R343" s="174"/>
      <c r="T343" s="175"/>
      <c r="U343" s="171"/>
      <c r="V343" s="171"/>
      <c r="W343" s="171"/>
      <c r="X343" s="171"/>
      <c r="Y343" s="171"/>
      <c r="Z343" s="171"/>
      <c r="AA343" s="176"/>
      <c r="AT343" s="177" t="s">
        <v>182</v>
      </c>
      <c r="AU343" s="177" t="s">
        <v>93</v>
      </c>
      <c r="AV343" s="177" t="s">
        <v>93</v>
      </c>
      <c r="AW343" s="177" t="s">
        <v>101</v>
      </c>
      <c r="AX343" s="177" t="s">
        <v>78</v>
      </c>
      <c r="AY343" s="177" t="s">
        <v>174</v>
      </c>
    </row>
    <row r="344" s="12" customFormat="true" ht="18.75" hidden="false" customHeight="true" outlineLevel="0" collapsed="false">
      <c r="B344" s="170"/>
      <c r="C344" s="171"/>
      <c r="D344" s="171"/>
      <c r="E344" s="171"/>
      <c r="F344" s="172" t="s">
        <v>504</v>
      </c>
      <c r="G344" s="172"/>
      <c r="H344" s="172"/>
      <c r="I344" s="172"/>
      <c r="J344" s="171"/>
      <c r="K344" s="173" t="n">
        <v>13.935</v>
      </c>
      <c r="L344" s="171"/>
      <c r="M344" s="171"/>
      <c r="N344" s="171"/>
      <c r="O344" s="171"/>
      <c r="P344" s="171"/>
      <c r="Q344" s="171"/>
      <c r="R344" s="174"/>
      <c r="T344" s="175"/>
      <c r="U344" s="171"/>
      <c r="V344" s="171"/>
      <c r="W344" s="171"/>
      <c r="X344" s="171"/>
      <c r="Y344" s="171"/>
      <c r="Z344" s="171"/>
      <c r="AA344" s="176"/>
      <c r="AT344" s="177" t="s">
        <v>182</v>
      </c>
      <c r="AU344" s="177" t="s">
        <v>93</v>
      </c>
      <c r="AV344" s="177" t="s">
        <v>93</v>
      </c>
      <c r="AW344" s="177" t="s">
        <v>101</v>
      </c>
      <c r="AX344" s="177" t="s">
        <v>78</v>
      </c>
      <c r="AY344" s="177" t="s">
        <v>174</v>
      </c>
    </row>
    <row r="345" s="12" customFormat="true" ht="32.25" hidden="false" customHeight="true" outlineLevel="0" collapsed="false">
      <c r="B345" s="170"/>
      <c r="C345" s="171"/>
      <c r="D345" s="171"/>
      <c r="E345" s="171"/>
      <c r="F345" s="172" t="s">
        <v>505</v>
      </c>
      <c r="G345" s="172"/>
      <c r="H345" s="172"/>
      <c r="I345" s="172"/>
      <c r="J345" s="171"/>
      <c r="K345" s="173" t="n">
        <v>128.835</v>
      </c>
      <c r="L345" s="171"/>
      <c r="M345" s="171"/>
      <c r="N345" s="171"/>
      <c r="O345" s="171"/>
      <c r="P345" s="171"/>
      <c r="Q345" s="171"/>
      <c r="R345" s="174"/>
      <c r="T345" s="175"/>
      <c r="U345" s="171"/>
      <c r="V345" s="171"/>
      <c r="W345" s="171"/>
      <c r="X345" s="171"/>
      <c r="Y345" s="171"/>
      <c r="Z345" s="171"/>
      <c r="AA345" s="176"/>
      <c r="AT345" s="177" t="s">
        <v>182</v>
      </c>
      <c r="AU345" s="177" t="s">
        <v>93</v>
      </c>
      <c r="AV345" s="177" t="s">
        <v>93</v>
      </c>
      <c r="AW345" s="177" t="s">
        <v>101</v>
      </c>
      <c r="AX345" s="177" t="s">
        <v>78</v>
      </c>
      <c r="AY345" s="177" t="s">
        <v>174</v>
      </c>
    </row>
    <row r="346" s="12" customFormat="true" ht="18.75" hidden="false" customHeight="true" outlineLevel="0" collapsed="false">
      <c r="B346" s="170"/>
      <c r="C346" s="171"/>
      <c r="D346" s="171"/>
      <c r="E346" s="171"/>
      <c r="F346" s="172" t="s">
        <v>506</v>
      </c>
      <c r="G346" s="172"/>
      <c r="H346" s="172"/>
      <c r="I346" s="172"/>
      <c r="J346" s="171"/>
      <c r="K346" s="173" t="n">
        <v>29.313</v>
      </c>
      <c r="L346" s="171"/>
      <c r="M346" s="171"/>
      <c r="N346" s="171"/>
      <c r="O346" s="171"/>
      <c r="P346" s="171"/>
      <c r="Q346" s="171"/>
      <c r="R346" s="174"/>
      <c r="T346" s="175"/>
      <c r="U346" s="171"/>
      <c r="V346" s="171"/>
      <c r="W346" s="171"/>
      <c r="X346" s="171"/>
      <c r="Y346" s="171"/>
      <c r="Z346" s="171"/>
      <c r="AA346" s="176"/>
      <c r="AT346" s="177" t="s">
        <v>182</v>
      </c>
      <c r="AU346" s="177" t="s">
        <v>93</v>
      </c>
      <c r="AV346" s="177" t="s">
        <v>93</v>
      </c>
      <c r="AW346" s="177" t="s">
        <v>101</v>
      </c>
      <c r="AX346" s="177" t="s">
        <v>78</v>
      </c>
      <c r="AY346" s="177" t="s">
        <v>174</v>
      </c>
    </row>
    <row r="347" s="12" customFormat="true" ht="32.25" hidden="false" customHeight="true" outlineLevel="0" collapsed="false">
      <c r="B347" s="170"/>
      <c r="C347" s="171"/>
      <c r="D347" s="171"/>
      <c r="E347" s="171"/>
      <c r="F347" s="172" t="s">
        <v>507</v>
      </c>
      <c r="G347" s="172"/>
      <c r="H347" s="172"/>
      <c r="I347" s="172"/>
      <c r="J347" s="171"/>
      <c r="K347" s="173" t="n">
        <v>80.532</v>
      </c>
      <c r="L347" s="171"/>
      <c r="M347" s="171"/>
      <c r="N347" s="171"/>
      <c r="O347" s="171"/>
      <c r="P347" s="171"/>
      <c r="Q347" s="171"/>
      <c r="R347" s="174"/>
      <c r="T347" s="175"/>
      <c r="U347" s="171"/>
      <c r="V347" s="171"/>
      <c r="W347" s="171"/>
      <c r="X347" s="171"/>
      <c r="Y347" s="171"/>
      <c r="Z347" s="171"/>
      <c r="AA347" s="176"/>
      <c r="AT347" s="177" t="s">
        <v>182</v>
      </c>
      <c r="AU347" s="177" t="s">
        <v>93</v>
      </c>
      <c r="AV347" s="177" t="s">
        <v>93</v>
      </c>
      <c r="AW347" s="177" t="s">
        <v>101</v>
      </c>
      <c r="AX347" s="177" t="s">
        <v>78</v>
      </c>
      <c r="AY347" s="177" t="s">
        <v>174</v>
      </c>
    </row>
    <row r="348" s="12" customFormat="true" ht="32.25" hidden="false" customHeight="true" outlineLevel="0" collapsed="false">
      <c r="B348" s="170"/>
      <c r="C348" s="171"/>
      <c r="D348" s="171"/>
      <c r="E348" s="171"/>
      <c r="F348" s="172" t="s">
        <v>508</v>
      </c>
      <c r="G348" s="172"/>
      <c r="H348" s="172"/>
      <c r="I348" s="172"/>
      <c r="J348" s="171"/>
      <c r="K348" s="173" t="n">
        <v>95.761</v>
      </c>
      <c r="L348" s="171"/>
      <c r="M348" s="171"/>
      <c r="N348" s="171"/>
      <c r="O348" s="171"/>
      <c r="P348" s="171"/>
      <c r="Q348" s="171"/>
      <c r="R348" s="174"/>
      <c r="T348" s="175"/>
      <c r="U348" s="171"/>
      <c r="V348" s="171"/>
      <c r="W348" s="171"/>
      <c r="X348" s="171"/>
      <c r="Y348" s="171"/>
      <c r="Z348" s="171"/>
      <c r="AA348" s="176"/>
      <c r="AT348" s="177" t="s">
        <v>182</v>
      </c>
      <c r="AU348" s="177" t="s">
        <v>93</v>
      </c>
      <c r="AV348" s="177" t="s">
        <v>93</v>
      </c>
      <c r="AW348" s="177" t="s">
        <v>101</v>
      </c>
      <c r="AX348" s="177" t="s">
        <v>78</v>
      </c>
      <c r="AY348" s="177" t="s">
        <v>174</v>
      </c>
    </row>
    <row r="349" s="12" customFormat="true" ht="32.25" hidden="false" customHeight="true" outlineLevel="0" collapsed="false">
      <c r="B349" s="170"/>
      <c r="C349" s="171"/>
      <c r="D349" s="171"/>
      <c r="E349" s="171"/>
      <c r="F349" s="172" t="s">
        <v>509</v>
      </c>
      <c r="G349" s="172"/>
      <c r="H349" s="172"/>
      <c r="I349" s="172"/>
      <c r="J349" s="171"/>
      <c r="K349" s="173" t="n">
        <v>67.987</v>
      </c>
      <c r="L349" s="171"/>
      <c r="M349" s="171"/>
      <c r="N349" s="171"/>
      <c r="O349" s="171"/>
      <c r="P349" s="171"/>
      <c r="Q349" s="171"/>
      <c r="R349" s="174"/>
      <c r="T349" s="175"/>
      <c r="U349" s="171"/>
      <c r="V349" s="171"/>
      <c r="W349" s="171"/>
      <c r="X349" s="171"/>
      <c r="Y349" s="171"/>
      <c r="Z349" s="171"/>
      <c r="AA349" s="176"/>
      <c r="AT349" s="177" t="s">
        <v>182</v>
      </c>
      <c r="AU349" s="177" t="s">
        <v>93</v>
      </c>
      <c r="AV349" s="177" t="s">
        <v>93</v>
      </c>
      <c r="AW349" s="177" t="s">
        <v>101</v>
      </c>
      <c r="AX349" s="177" t="s">
        <v>78</v>
      </c>
      <c r="AY349" s="177" t="s">
        <v>174</v>
      </c>
    </row>
    <row r="350" s="12" customFormat="true" ht="32.25" hidden="false" customHeight="true" outlineLevel="0" collapsed="false">
      <c r="B350" s="170"/>
      <c r="C350" s="171"/>
      <c r="D350" s="171"/>
      <c r="E350" s="171"/>
      <c r="F350" s="172" t="s">
        <v>510</v>
      </c>
      <c r="G350" s="172"/>
      <c r="H350" s="172"/>
      <c r="I350" s="172"/>
      <c r="J350" s="171"/>
      <c r="K350" s="173" t="n">
        <v>50.393</v>
      </c>
      <c r="L350" s="171"/>
      <c r="M350" s="171"/>
      <c r="N350" s="171"/>
      <c r="O350" s="171"/>
      <c r="P350" s="171"/>
      <c r="Q350" s="171"/>
      <c r="R350" s="174"/>
      <c r="T350" s="175"/>
      <c r="U350" s="171"/>
      <c r="V350" s="171"/>
      <c r="W350" s="171"/>
      <c r="X350" s="171"/>
      <c r="Y350" s="171"/>
      <c r="Z350" s="171"/>
      <c r="AA350" s="176"/>
      <c r="AT350" s="177" t="s">
        <v>182</v>
      </c>
      <c r="AU350" s="177" t="s">
        <v>93</v>
      </c>
      <c r="AV350" s="177" t="s">
        <v>93</v>
      </c>
      <c r="AW350" s="177" t="s">
        <v>101</v>
      </c>
      <c r="AX350" s="177" t="s">
        <v>78</v>
      </c>
      <c r="AY350" s="177" t="s">
        <v>174</v>
      </c>
    </row>
    <row r="351" s="12" customFormat="true" ht="32.25" hidden="false" customHeight="true" outlineLevel="0" collapsed="false">
      <c r="B351" s="170"/>
      <c r="C351" s="171"/>
      <c r="D351" s="171"/>
      <c r="E351" s="171"/>
      <c r="F351" s="172" t="s">
        <v>511</v>
      </c>
      <c r="G351" s="172"/>
      <c r="H351" s="172"/>
      <c r="I351" s="172"/>
      <c r="J351" s="171"/>
      <c r="K351" s="173" t="n">
        <v>50.393</v>
      </c>
      <c r="L351" s="171"/>
      <c r="M351" s="171"/>
      <c r="N351" s="171"/>
      <c r="O351" s="171"/>
      <c r="P351" s="171"/>
      <c r="Q351" s="171"/>
      <c r="R351" s="174"/>
      <c r="T351" s="175"/>
      <c r="U351" s="171"/>
      <c r="V351" s="171"/>
      <c r="W351" s="171"/>
      <c r="X351" s="171"/>
      <c r="Y351" s="171"/>
      <c r="Z351" s="171"/>
      <c r="AA351" s="176"/>
      <c r="AT351" s="177" t="s">
        <v>182</v>
      </c>
      <c r="AU351" s="177" t="s">
        <v>93</v>
      </c>
      <c r="AV351" s="177" t="s">
        <v>93</v>
      </c>
      <c r="AW351" s="177" t="s">
        <v>101</v>
      </c>
      <c r="AX351" s="177" t="s">
        <v>78</v>
      </c>
      <c r="AY351" s="177" t="s">
        <v>174</v>
      </c>
    </row>
    <row r="352" s="12" customFormat="true" ht="18.75" hidden="false" customHeight="true" outlineLevel="0" collapsed="false">
      <c r="B352" s="170"/>
      <c r="C352" s="171"/>
      <c r="D352" s="171"/>
      <c r="E352" s="171"/>
      <c r="F352" s="172" t="s">
        <v>512</v>
      </c>
      <c r="G352" s="172"/>
      <c r="H352" s="172"/>
      <c r="I352" s="172"/>
      <c r="J352" s="171"/>
      <c r="K352" s="173" t="n">
        <v>28.982</v>
      </c>
      <c r="L352" s="171"/>
      <c r="M352" s="171"/>
      <c r="N352" s="171"/>
      <c r="O352" s="171"/>
      <c r="P352" s="171"/>
      <c r="Q352" s="171"/>
      <c r="R352" s="174"/>
      <c r="T352" s="175"/>
      <c r="U352" s="171"/>
      <c r="V352" s="171"/>
      <c r="W352" s="171"/>
      <c r="X352" s="171"/>
      <c r="Y352" s="171"/>
      <c r="Z352" s="171"/>
      <c r="AA352" s="176"/>
      <c r="AT352" s="177" t="s">
        <v>182</v>
      </c>
      <c r="AU352" s="177" t="s">
        <v>93</v>
      </c>
      <c r="AV352" s="177" t="s">
        <v>93</v>
      </c>
      <c r="AW352" s="177" t="s">
        <v>101</v>
      </c>
      <c r="AX352" s="177" t="s">
        <v>78</v>
      </c>
      <c r="AY352" s="177" t="s">
        <v>174</v>
      </c>
    </row>
    <row r="353" s="12" customFormat="true" ht="18.75" hidden="false" customHeight="true" outlineLevel="0" collapsed="false">
      <c r="B353" s="170"/>
      <c r="C353" s="171"/>
      <c r="D353" s="171"/>
      <c r="E353" s="171"/>
      <c r="F353" s="172" t="s">
        <v>513</v>
      </c>
      <c r="G353" s="172"/>
      <c r="H353" s="172"/>
      <c r="I353" s="172"/>
      <c r="J353" s="171"/>
      <c r="K353" s="173" t="n">
        <v>47.562</v>
      </c>
      <c r="L353" s="171"/>
      <c r="M353" s="171"/>
      <c r="N353" s="171"/>
      <c r="O353" s="171"/>
      <c r="P353" s="171"/>
      <c r="Q353" s="171"/>
      <c r="R353" s="174"/>
      <c r="T353" s="175"/>
      <c r="U353" s="171"/>
      <c r="V353" s="171"/>
      <c r="W353" s="171"/>
      <c r="X353" s="171"/>
      <c r="Y353" s="171"/>
      <c r="Z353" s="171"/>
      <c r="AA353" s="176"/>
      <c r="AT353" s="177" t="s">
        <v>182</v>
      </c>
      <c r="AU353" s="177" t="s">
        <v>93</v>
      </c>
      <c r="AV353" s="177" t="s">
        <v>93</v>
      </c>
      <c r="AW353" s="177" t="s">
        <v>101</v>
      </c>
      <c r="AX353" s="177" t="s">
        <v>78</v>
      </c>
      <c r="AY353" s="177" t="s">
        <v>174</v>
      </c>
    </row>
    <row r="354" s="12" customFormat="true" ht="18.75" hidden="false" customHeight="true" outlineLevel="0" collapsed="false">
      <c r="B354" s="170"/>
      <c r="C354" s="171"/>
      <c r="D354" s="171"/>
      <c r="E354" s="171"/>
      <c r="F354" s="172" t="s">
        <v>514</v>
      </c>
      <c r="G354" s="172"/>
      <c r="H354" s="172"/>
      <c r="I354" s="172"/>
      <c r="J354" s="171"/>
      <c r="K354" s="173" t="n">
        <v>34.733</v>
      </c>
      <c r="L354" s="171"/>
      <c r="M354" s="171"/>
      <c r="N354" s="171"/>
      <c r="O354" s="171"/>
      <c r="P354" s="171"/>
      <c r="Q354" s="171"/>
      <c r="R354" s="174"/>
      <c r="T354" s="175"/>
      <c r="U354" s="171"/>
      <c r="V354" s="171"/>
      <c r="W354" s="171"/>
      <c r="X354" s="171"/>
      <c r="Y354" s="171"/>
      <c r="Z354" s="171"/>
      <c r="AA354" s="176"/>
      <c r="AT354" s="177" t="s">
        <v>182</v>
      </c>
      <c r="AU354" s="177" t="s">
        <v>93</v>
      </c>
      <c r="AV354" s="177" t="s">
        <v>93</v>
      </c>
      <c r="AW354" s="177" t="s">
        <v>101</v>
      </c>
      <c r="AX354" s="177" t="s">
        <v>78</v>
      </c>
      <c r="AY354" s="177" t="s">
        <v>174</v>
      </c>
    </row>
    <row r="355" s="12" customFormat="true" ht="18.75" hidden="false" customHeight="true" outlineLevel="0" collapsed="false">
      <c r="B355" s="170"/>
      <c r="C355" s="171"/>
      <c r="D355" s="171"/>
      <c r="E355" s="171"/>
      <c r="F355" s="172" t="s">
        <v>515</v>
      </c>
      <c r="G355" s="172"/>
      <c r="H355" s="172"/>
      <c r="I355" s="172"/>
      <c r="J355" s="171"/>
      <c r="K355" s="173" t="n">
        <v>36.218</v>
      </c>
      <c r="L355" s="171"/>
      <c r="M355" s="171"/>
      <c r="N355" s="171"/>
      <c r="O355" s="171"/>
      <c r="P355" s="171"/>
      <c r="Q355" s="171"/>
      <c r="R355" s="174"/>
      <c r="T355" s="175"/>
      <c r="U355" s="171"/>
      <c r="V355" s="171"/>
      <c r="W355" s="171"/>
      <c r="X355" s="171"/>
      <c r="Y355" s="171"/>
      <c r="Z355" s="171"/>
      <c r="AA355" s="176"/>
      <c r="AT355" s="177" t="s">
        <v>182</v>
      </c>
      <c r="AU355" s="177" t="s">
        <v>93</v>
      </c>
      <c r="AV355" s="177" t="s">
        <v>93</v>
      </c>
      <c r="AW355" s="177" t="s">
        <v>101</v>
      </c>
      <c r="AX355" s="177" t="s">
        <v>78</v>
      </c>
      <c r="AY355" s="177" t="s">
        <v>174</v>
      </c>
    </row>
    <row r="356" s="12" customFormat="true" ht="18.75" hidden="false" customHeight="true" outlineLevel="0" collapsed="false">
      <c r="B356" s="178"/>
      <c r="C356" s="179"/>
      <c r="D356" s="179"/>
      <c r="E356" s="179"/>
      <c r="F356" s="180" t="s">
        <v>194</v>
      </c>
      <c r="G356" s="180"/>
      <c r="H356" s="180"/>
      <c r="I356" s="180"/>
      <c r="J356" s="179"/>
      <c r="K356" s="181" t="n">
        <v>682.464</v>
      </c>
      <c r="L356" s="179"/>
      <c r="M356" s="179"/>
      <c r="N356" s="179"/>
      <c r="O356" s="179"/>
      <c r="P356" s="179"/>
      <c r="Q356" s="179"/>
      <c r="R356" s="182"/>
      <c r="T356" s="183"/>
      <c r="U356" s="179"/>
      <c r="V356" s="179"/>
      <c r="W356" s="179"/>
      <c r="X356" s="179"/>
      <c r="Y356" s="179"/>
      <c r="Z356" s="179"/>
      <c r="AA356" s="184"/>
      <c r="AT356" s="185" t="s">
        <v>182</v>
      </c>
      <c r="AU356" s="185" t="s">
        <v>93</v>
      </c>
      <c r="AV356" s="185" t="s">
        <v>179</v>
      </c>
      <c r="AW356" s="185" t="s">
        <v>101</v>
      </c>
      <c r="AX356" s="185" t="s">
        <v>26</v>
      </c>
      <c r="AY356" s="185" t="s">
        <v>174</v>
      </c>
    </row>
    <row r="357" s="12" customFormat="true" ht="27" hidden="false" customHeight="true" outlineLevel="0" collapsed="false">
      <c r="B357" s="31"/>
      <c r="C357" s="160" t="s">
        <v>516</v>
      </c>
      <c r="D357" s="160" t="s">
        <v>175</v>
      </c>
      <c r="E357" s="161" t="s">
        <v>517</v>
      </c>
      <c r="F357" s="162" t="s">
        <v>518</v>
      </c>
      <c r="G357" s="162"/>
      <c r="H357" s="162"/>
      <c r="I357" s="162"/>
      <c r="J357" s="163" t="s">
        <v>178</v>
      </c>
      <c r="K357" s="164" t="n">
        <v>70.951</v>
      </c>
      <c r="L357" s="165" t="n">
        <v>94.3</v>
      </c>
      <c r="M357" s="165"/>
      <c r="N357" s="165" t="n">
        <f aca="false">ROUND($L$357*$K$357,2)</f>
        <v>6690.68</v>
      </c>
      <c r="O357" s="165"/>
      <c r="P357" s="165"/>
      <c r="Q357" s="165"/>
      <c r="R357" s="33"/>
      <c r="T357" s="166"/>
      <c r="U357" s="40" t="s">
        <v>43</v>
      </c>
      <c r="V357" s="167" t="n">
        <v>0.272</v>
      </c>
      <c r="W357" s="167" t="n">
        <f aca="false">$V$357*$K$357</f>
        <v>19.298672</v>
      </c>
      <c r="X357" s="167" t="n">
        <v>0.003</v>
      </c>
      <c r="Y357" s="167" t="n">
        <f aca="false">$X$357*$K$357</f>
        <v>0.212853</v>
      </c>
      <c r="Z357" s="167" t="n">
        <v>0</v>
      </c>
      <c r="AA357" s="168" t="n">
        <f aca="false">$Z$357*$K$357</f>
        <v>0</v>
      </c>
      <c r="AR357" s="12" t="s">
        <v>179</v>
      </c>
      <c r="AT357" s="12" t="s">
        <v>175</v>
      </c>
      <c r="AU357" s="12" t="s">
        <v>93</v>
      </c>
      <c r="AY357" s="12" t="s">
        <v>174</v>
      </c>
      <c r="BE357" s="169" t="n">
        <f aca="false">IF($U$357="základní",$N$357,0)</f>
        <v>6690.68</v>
      </c>
      <c r="BF357" s="169" t="n">
        <f aca="false">IF($U$357="snížená",$N$357,0)</f>
        <v>0</v>
      </c>
      <c r="BG357" s="169" t="n">
        <f aca="false">IF($U$357="zákl. přenesená",$N$357,0)</f>
        <v>0</v>
      </c>
      <c r="BH357" s="169" t="n">
        <f aca="false">IF($U$357="sníž. přenesená",$N$357,0)</f>
        <v>0</v>
      </c>
      <c r="BI357" s="169" t="n">
        <f aca="false">IF($U$357="nulová",$N$357,0)</f>
        <v>0</v>
      </c>
      <c r="BJ357" s="12" t="s">
        <v>26</v>
      </c>
      <c r="BK357" s="169" t="n">
        <f aca="false">ROUND($L$357*$K$357,2)</f>
        <v>6690.68</v>
      </c>
      <c r="BL357" s="12" t="s">
        <v>179</v>
      </c>
      <c r="BM357" s="12" t="s">
        <v>519</v>
      </c>
    </row>
    <row r="358" s="12" customFormat="true" ht="18.75" hidden="false" customHeight="true" outlineLevel="0" collapsed="false">
      <c r="B358" s="170"/>
      <c r="C358" s="171"/>
      <c r="D358" s="171"/>
      <c r="E358" s="171"/>
      <c r="F358" s="172" t="s">
        <v>514</v>
      </c>
      <c r="G358" s="172"/>
      <c r="H358" s="172"/>
      <c r="I358" s="172"/>
      <c r="J358" s="171"/>
      <c r="K358" s="173" t="n">
        <v>34.733</v>
      </c>
      <c r="L358" s="171"/>
      <c r="M358" s="171"/>
      <c r="N358" s="171"/>
      <c r="O358" s="171"/>
      <c r="P358" s="171"/>
      <c r="Q358" s="171"/>
      <c r="R358" s="174"/>
      <c r="T358" s="175"/>
      <c r="U358" s="171"/>
      <c r="V358" s="171"/>
      <c r="W358" s="171"/>
      <c r="X358" s="171"/>
      <c r="Y358" s="171"/>
      <c r="Z358" s="171"/>
      <c r="AA358" s="176"/>
      <c r="AT358" s="177" t="s">
        <v>182</v>
      </c>
      <c r="AU358" s="177" t="s">
        <v>93</v>
      </c>
      <c r="AV358" s="177" t="s">
        <v>93</v>
      </c>
      <c r="AW358" s="177" t="s">
        <v>101</v>
      </c>
      <c r="AX358" s="177" t="s">
        <v>78</v>
      </c>
      <c r="AY358" s="177" t="s">
        <v>174</v>
      </c>
    </row>
    <row r="359" s="12" customFormat="true" ht="18.75" hidden="false" customHeight="true" outlineLevel="0" collapsed="false">
      <c r="B359" s="170"/>
      <c r="C359" s="171"/>
      <c r="D359" s="171"/>
      <c r="E359" s="171"/>
      <c r="F359" s="172" t="s">
        <v>515</v>
      </c>
      <c r="G359" s="172"/>
      <c r="H359" s="172"/>
      <c r="I359" s="172"/>
      <c r="J359" s="171"/>
      <c r="K359" s="173" t="n">
        <v>36.218</v>
      </c>
      <c r="L359" s="171"/>
      <c r="M359" s="171"/>
      <c r="N359" s="171"/>
      <c r="O359" s="171"/>
      <c r="P359" s="171"/>
      <c r="Q359" s="171"/>
      <c r="R359" s="174"/>
      <c r="T359" s="175"/>
      <c r="U359" s="171"/>
      <c r="V359" s="171"/>
      <c r="W359" s="171"/>
      <c r="X359" s="171"/>
      <c r="Y359" s="171"/>
      <c r="Z359" s="171"/>
      <c r="AA359" s="176"/>
      <c r="AT359" s="177" t="s">
        <v>182</v>
      </c>
      <c r="AU359" s="177" t="s">
        <v>93</v>
      </c>
      <c r="AV359" s="177" t="s">
        <v>93</v>
      </c>
      <c r="AW359" s="177" t="s">
        <v>101</v>
      </c>
      <c r="AX359" s="177" t="s">
        <v>78</v>
      </c>
      <c r="AY359" s="177" t="s">
        <v>174</v>
      </c>
    </row>
    <row r="360" s="12" customFormat="true" ht="18.75" hidden="false" customHeight="true" outlineLevel="0" collapsed="false">
      <c r="B360" s="178"/>
      <c r="C360" s="179"/>
      <c r="D360" s="179"/>
      <c r="E360" s="179"/>
      <c r="F360" s="180" t="s">
        <v>194</v>
      </c>
      <c r="G360" s="180"/>
      <c r="H360" s="180"/>
      <c r="I360" s="180"/>
      <c r="J360" s="179"/>
      <c r="K360" s="181" t="n">
        <v>70.951</v>
      </c>
      <c r="L360" s="179"/>
      <c r="M360" s="179"/>
      <c r="N360" s="179"/>
      <c r="O360" s="179"/>
      <c r="P360" s="179"/>
      <c r="Q360" s="179"/>
      <c r="R360" s="182"/>
      <c r="T360" s="183"/>
      <c r="U360" s="179"/>
      <c r="V360" s="179"/>
      <c r="W360" s="179"/>
      <c r="X360" s="179"/>
      <c r="Y360" s="179"/>
      <c r="Z360" s="179"/>
      <c r="AA360" s="184"/>
      <c r="AT360" s="185" t="s">
        <v>182</v>
      </c>
      <c r="AU360" s="185" t="s">
        <v>93</v>
      </c>
      <c r="AV360" s="185" t="s">
        <v>179</v>
      </c>
      <c r="AW360" s="185" t="s">
        <v>101</v>
      </c>
      <c r="AX360" s="185" t="s">
        <v>26</v>
      </c>
      <c r="AY360" s="185" t="s">
        <v>174</v>
      </c>
    </row>
    <row r="361" s="12" customFormat="true" ht="27" hidden="false" customHeight="true" outlineLevel="0" collapsed="false">
      <c r="B361" s="31"/>
      <c r="C361" s="160" t="s">
        <v>520</v>
      </c>
      <c r="D361" s="160" t="s">
        <v>175</v>
      </c>
      <c r="E361" s="161" t="s">
        <v>521</v>
      </c>
      <c r="F361" s="162" t="s">
        <v>522</v>
      </c>
      <c r="G361" s="162"/>
      <c r="H361" s="162"/>
      <c r="I361" s="162"/>
      <c r="J361" s="163" t="s">
        <v>178</v>
      </c>
      <c r="K361" s="164" t="n">
        <v>812.911</v>
      </c>
      <c r="L361" s="165" t="n">
        <v>203</v>
      </c>
      <c r="M361" s="165"/>
      <c r="N361" s="165" t="n">
        <f aca="false">ROUND($L$361*$K$361,2)</f>
        <v>165020.93</v>
      </c>
      <c r="O361" s="165"/>
      <c r="P361" s="165"/>
      <c r="Q361" s="165"/>
      <c r="R361" s="33"/>
      <c r="T361" s="166"/>
      <c r="U361" s="40" t="s">
        <v>43</v>
      </c>
      <c r="V361" s="167" t="n">
        <v>0.47</v>
      </c>
      <c r="W361" s="167" t="n">
        <f aca="false">$V$361*$K$361</f>
        <v>382.06817</v>
      </c>
      <c r="X361" s="167" t="n">
        <v>0.01838</v>
      </c>
      <c r="Y361" s="167" t="n">
        <f aca="false">$X$361*$K$361</f>
        <v>14.94130418</v>
      </c>
      <c r="Z361" s="167" t="n">
        <v>0</v>
      </c>
      <c r="AA361" s="168" t="n">
        <f aca="false">$Z$361*$K$361</f>
        <v>0</v>
      </c>
      <c r="AR361" s="12" t="s">
        <v>179</v>
      </c>
      <c r="AT361" s="12" t="s">
        <v>175</v>
      </c>
      <c r="AU361" s="12" t="s">
        <v>93</v>
      </c>
      <c r="AY361" s="12" t="s">
        <v>174</v>
      </c>
      <c r="BE361" s="169" t="n">
        <f aca="false">IF($U$361="základní",$N$361,0)</f>
        <v>165020.93</v>
      </c>
      <c r="BF361" s="169" t="n">
        <f aca="false">IF($U$361="snížená",$N$361,0)</f>
        <v>0</v>
      </c>
      <c r="BG361" s="169" t="n">
        <f aca="false">IF($U$361="zákl. přenesená",$N$361,0)</f>
        <v>0</v>
      </c>
      <c r="BH361" s="169" t="n">
        <f aca="false">IF($U$361="sníž. přenesená",$N$361,0)</f>
        <v>0</v>
      </c>
      <c r="BI361" s="169" t="n">
        <f aca="false">IF($U$361="nulová",$N$361,0)</f>
        <v>0</v>
      </c>
      <c r="BJ361" s="12" t="s">
        <v>26</v>
      </c>
      <c r="BK361" s="169" t="n">
        <f aca="false">ROUND($L$361*$K$361,2)</f>
        <v>165020.93</v>
      </c>
      <c r="BL361" s="12" t="s">
        <v>179</v>
      </c>
      <c r="BM361" s="12" t="s">
        <v>523</v>
      </c>
    </row>
    <row r="362" s="12" customFormat="true" ht="18.75" hidden="false" customHeight="true" outlineLevel="0" collapsed="false">
      <c r="B362" s="192"/>
      <c r="C362" s="193"/>
      <c r="D362" s="193"/>
      <c r="E362" s="193"/>
      <c r="F362" s="194" t="s">
        <v>524</v>
      </c>
      <c r="G362" s="194"/>
      <c r="H362" s="194"/>
      <c r="I362" s="194"/>
      <c r="J362" s="193"/>
      <c r="K362" s="193"/>
      <c r="L362" s="193"/>
      <c r="M362" s="193"/>
      <c r="N362" s="193"/>
      <c r="O362" s="193"/>
      <c r="P362" s="193"/>
      <c r="Q362" s="193"/>
      <c r="R362" s="195"/>
      <c r="T362" s="196"/>
      <c r="U362" s="193"/>
      <c r="V362" s="193"/>
      <c r="W362" s="193"/>
      <c r="X362" s="193"/>
      <c r="Y362" s="193"/>
      <c r="Z362" s="193"/>
      <c r="AA362" s="197"/>
      <c r="AT362" s="198" t="s">
        <v>182</v>
      </c>
      <c r="AU362" s="198" t="s">
        <v>93</v>
      </c>
      <c r="AV362" s="198" t="s">
        <v>26</v>
      </c>
      <c r="AW362" s="198" t="s">
        <v>101</v>
      </c>
      <c r="AX362" s="198" t="s">
        <v>78</v>
      </c>
      <c r="AY362" s="198" t="s">
        <v>174</v>
      </c>
    </row>
    <row r="363" s="12" customFormat="true" ht="18.75" hidden="false" customHeight="true" outlineLevel="0" collapsed="false">
      <c r="B363" s="170"/>
      <c r="C363" s="171"/>
      <c r="D363" s="171"/>
      <c r="E363" s="171"/>
      <c r="F363" s="172" t="s">
        <v>503</v>
      </c>
      <c r="G363" s="172"/>
      <c r="H363" s="172"/>
      <c r="I363" s="172"/>
      <c r="J363" s="171"/>
      <c r="K363" s="173" t="n">
        <v>17.82</v>
      </c>
      <c r="L363" s="171"/>
      <c r="M363" s="171"/>
      <c r="N363" s="171"/>
      <c r="O363" s="171"/>
      <c r="P363" s="171"/>
      <c r="Q363" s="171"/>
      <c r="R363" s="174"/>
      <c r="T363" s="175"/>
      <c r="U363" s="171"/>
      <c r="V363" s="171"/>
      <c r="W363" s="171"/>
      <c r="X363" s="171"/>
      <c r="Y363" s="171"/>
      <c r="Z363" s="171"/>
      <c r="AA363" s="176"/>
      <c r="AT363" s="177" t="s">
        <v>182</v>
      </c>
      <c r="AU363" s="177" t="s">
        <v>93</v>
      </c>
      <c r="AV363" s="177" t="s">
        <v>93</v>
      </c>
      <c r="AW363" s="177" t="s">
        <v>101</v>
      </c>
      <c r="AX363" s="177" t="s">
        <v>78</v>
      </c>
      <c r="AY363" s="177" t="s">
        <v>174</v>
      </c>
    </row>
    <row r="364" s="12" customFormat="true" ht="18.75" hidden="false" customHeight="true" outlineLevel="0" collapsed="false">
      <c r="B364" s="170"/>
      <c r="C364" s="171"/>
      <c r="D364" s="171"/>
      <c r="E364" s="171"/>
      <c r="F364" s="172" t="s">
        <v>504</v>
      </c>
      <c r="G364" s="172"/>
      <c r="H364" s="172"/>
      <c r="I364" s="172"/>
      <c r="J364" s="171"/>
      <c r="K364" s="173" t="n">
        <v>13.935</v>
      </c>
      <c r="L364" s="171"/>
      <c r="M364" s="171"/>
      <c r="N364" s="171"/>
      <c r="O364" s="171"/>
      <c r="P364" s="171"/>
      <c r="Q364" s="171"/>
      <c r="R364" s="174"/>
      <c r="T364" s="175"/>
      <c r="U364" s="171"/>
      <c r="V364" s="171"/>
      <c r="W364" s="171"/>
      <c r="X364" s="171"/>
      <c r="Y364" s="171"/>
      <c r="Z364" s="171"/>
      <c r="AA364" s="176"/>
      <c r="AT364" s="177" t="s">
        <v>182</v>
      </c>
      <c r="AU364" s="177" t="s">
        <v>93</v>
      </c>
      <c r="AV364" s="177" t="s">
        <v>93</v>
      </c>
      <c r="AW364" s="177" t="s">
        <v>101</v>
      </c>
      <c r="AX364" s="177" t="s">
        <v>78</v>
      </c>
      <c r="AY364" s="177" t="s">
        <v>174</v>
      </c>
    </row>
    <row r="365" s="12" customFormat="true" ht="32.25" hidden="false" customHeight="true" outlineLevel="0" collapsed="false">
      <c r="B365" s="170"/>
      <c r="C365" s="171"/>
      <c r="D365" s="171"/>
      <c r="E365" s="171"/>
      <c r="F365" s="172" t="s">
        <v>505</v>
      </c>
      <c r="G365" s="172"/>
      <c r="H365" s="172"/>
      <c r="I365" s="172"/>
      <c r="J365" s="171"/>
      <c r="K365" s="173" t="n">
        <v>128.835</v>
      </c>
      <c r="L365" s="171"/>
      <c r="M365" s="171"/>
      <c r="N365" s="171"/>
      <c r="O365" s="171"/>
      <c r="P365" s="171"/>
      <c r="Q365" s="171"/>
      <c r="R365" s="174"/>
      <c r="T365" s="175"/>
      <c r="U365" s="171"/>
      <c r="V365" s="171"/>
      <c r="W365" s="171"/>
      <c r="X365" s="171"/>
      <c r="Y365" s="171"/>
      <c r="Z365" s="171"/>
      <c r="AA365" s="176"/>
      <c r="AT365" s="177" t="s">
        <v>182</v>
      </c>
      <c r="AU365" s="177" t="s">
        <v>93</v>
      </c>
      <c r="AV365" s="177" t="s">
        <v>93</v>
      </c>
      <c r="AW365" s="177" t="s">
        <v>101</v>
      </c>
      <c r="AX365" s="177" t="s">
        <v>78</v>
      </c>
      <c r="AY365" s="177" t="s">
        <v>174</v>
      </c>
    </row>
    <row r="366" s="12" customFormat="true" ht="18.75" hidden="false" customHeight="true" outlineLevel="0" collapsed="false">
      <c r="B366" s="170"/>
      <c r="C366" s="171"/>
      <c r="D366" s="171"/>
      <c r="E366" s="171"/>
      <c r="F366" s="172" t="s">
        <v>506</v>
      </c>
      <c r="G366" s="172"/>
      <c r="H366" s="172"/>
      <c r="I366" s="172"/>
      <c r="J366" s="171"/>
      <c r="K366" s="173" t="n">
        <v>29.313</v>
      </c>
      <c r="L366" s="171"/>
      <c r="M366" s="171"/>
      <c r="N366" s="171"/>
      <c r="O366" s="171"/>
      <c r="P366" s="171"/>
      <c r="Q366" s="171"/>
      <c r="R366" s="174"/>
      <c r="T366" s="175"/>
      <c r="U366" s="171"/>
      <c r="V366" s="171"/>
      <c r="W366" s="171"/>
      <c r="X366" s="171"/>
      <c r="Y366" s="171"/>
      <c r="Z366" s="171"/>
      <c r="AA366" s="176"/>
      <c r="AT366" s="177" t="s">
        <v>182</v>
      </c>
      <c r="AU366" s="177" t="s">
        <v>93</v>
      </c>
      <c r="AV366" s="177" t="s">
        <v>93</v>
      </c>
      <c r="AW366" s="177" t="s">
        <v>101</v>
      </c>
      <c r="AX366" s="177" t="s">
        <v>78</v>
      </c>
      <c r="AY366" s="177" t="s">
        <v>174</v>
      </c>
    </row>
    <row r="367" s="12" customFormat="true" ht="32.25" hidden="false" customHeight="true" outlineLevel="0" collapsed="false">
      <c r="B367" s="170"/>
      <c r="C367" s="171"/>
      <c r="D367" s="171"/>
      <c r="E367" s="171"/>
      <c r="F367" s="172" t="s">
        <v>507</v>
      </c>
      <c r="G367" s="172"/>
      <c r="H367" s="172"/>
      <c r="I367" s="172"/>
      <c r="J367" s="171"/>
      <c r="K367" s="173" t="n">
        <v>80.532</v>
      </c>
      <c r="L367" s="171"/>
      <c r="M367" s="171"/>
      <c r="N367" s="171"/>
      <c r="O367" s="171"/>
      <c r="P367" s="171"/>
      <c r="Q367" s="171"/>
      <c r="R367" s="174"/>
      <c r="T367" s="175"/>
      <c r="U367" s="171"/>
      <c r="V367" s="171"/>
      <c r="W367" s="171"/>
      <c r="X367" s="171"/>
      <c r="Y367" s="171"/>
      <c r="Z367" s="171"/>
      <c r="AA367" s="176"/>
      <c r="AT367" s="177" t="s">
        <v>182</v>
      </c>
      <c r="AU367" s="177" t="s">
        <v>93</v>
      </c>
      <c r="AV367" s="177" t="s">
        <v>93</v>
      </c>
      <c r="AW367" s="177" t="s">
        <v>101</v>
      </c>
      <c r="AX367" s="177" t="s">
        <v>78</v>
      </c>
      <c r="AY367" s="177" t="s">
        <v>174</v>
      </c>
    </row>
    <row r="368" s="12" customFormat="true" ht="32.25" hidden="false" customHeight="true" outlineLevel="0" collapsed="false">
      <c r="B368" s="170"/>
      <c r="C368" s="171"/>
      <c r="D368" s="171"/>
      <c r="E368" s="171"/>
      <c r="F368" s="172" t="s">
        <v>508</v>
      </c>
      <c r="G368" s="172"/>
      <c r="H368" s="172"/>
      <c r="I368" s="172"/>
      <c r="J368" s="171"/>
      <c r="K368" s="173" t="n">
        <v>95.761</v>
      </c>
      <c r="L368" s="171"/>
      <c r="M368" s="171"/>
      <c r="N368" s="171"/>
      <c r="O368" s="171"/>
      <c r="P368" s="171"/>
      <c r="Q368" s="171"/>
      <c r="R368" s="174"/>
      <c r="T368" s="175"/>
      <c r="U368" s="171"/>
      <c r="V368" s="171"/>
      <c r="W368" s="171"/>
      <c r="X368" s="171"/>
      <c r="Y368" s="171"/>
      <c r="Z368" s="171"/>
      <c r="AA368" s="176"/>
      <c r="AT368" s="177" t="s">
        <v>182</v>
      </c>
      <c r="AU368" s="177" t="s">
        <v>93</v>
      </c>
      <c r="AV368" s="177" t="s">
        <v>93</v>
      </c>
      <c r="AW368" s="177" t="s">
        <v>101</v>
      </c>
      <c r="AX368" s="177" t="s">
        <v>78</v>
      </c>
      <c r="AY368" s="177" t="s">
        <v>174</v>
      </c>
    </row>
    <row r="369" s="12" customFormat="true" ht="32.25" hidden="false" customHeight="true" outlineLevel="0" collapsed="false">
      <c r="B369" s="170"/>
      <c r="C369" s="171"/>
      <c r="D369" s="171"/>
      <c r="E369" s="171"/>
      <c r="F369" s="172" t="s">
        <v>509</v>
      </c>
      <c r="G369" s="172"/>
      <c r="H369" s="172"/>
      <c r="I369" s="172"/>
      <c r="J369" s="171"/>
      <c r="K369" s="173" t="n">
        <v>67.987</v>
      </c>
      <c r="L369" s="171"/>
      <c r="M369" s="171"/>
      <c r="N369" s="171"/>
      <c r="O369" s="171"/>
      <c r="P369" s="171"/>
      <c r="Q369" s="171"/>
      <c r="R369" s="174"/>
      <c r="T369" s="175"/>
      <c r="U369" s="171"/>
      <c r="V369" s="171"/>
      <c r="W369" s="171"/>
      <c r="X369" s="171"/>
      <c r="Y369" s="171"/>
      <c r="Z369" s="171"/>
      <c r="AA369" s="176"/>
      <c r="AT369" s="177" t="s">
        <v>182</v>
      </c>
      <c r="AU369" s="177" t="s">
        <v>93</v>
      </c>
      <c r="AV369" s="177" t="s">
        <v>93</v>
      </c>
      <c r="AW369" s="177" t="s">
        <v>101</v>
      </c>
      <c r="AX369" s="177" t="s">
        <v>78</v>
      </c>
      <c r="AY369" s="177" t="s">
        <v>174</v>
      </c>
    </row>
    <row r="370" s="12" customFormat="true" ht="32.25" hidden="false" customHeight="true" outlineLevel="0" collapsed="false">
      <c r="B370" s="170"/>
      <c r="C370" s="171"/>
      <c r="D370" s="171"/>
      <c r="E370" s="171"/>
      <c r="F370" s="172" t="s">
        <v>510</v>
      </c>
      <c r="G370" s="172"/>
      <c r="H370" s="172"/>
      <c r="I370" s="172"/>
      <c r="J370" s="171"/>
      <c r="K370" s="173" t="n">
        <v>50.393</v>
      </c>
      <c r="L370" s="171"/>
      <c r="M370" s="171"/>
      <c r="N370" s="171"/>
      <c r="O370" s="171"/>
      <c r="P370" s="171"/>
      <c r="Q370" s="171"/>
      <c r="R370" s="174"/>
      <c r="T370" s="175"/>
      <c r="U370" s="171"/>
      <c r="V370" s="171"/>
      <c r="W370" s="171"/>
      <c r="X370" s="171"/>
      <c r="Y370" s="171"/>
      <c r="Z370" s="171"/>
      <c r="AA370" s="176"/>
      <c r="AT370" s="177" t="s">
        <v>182</v>
      </c>
      <c r="AU370" s="177" t="s">
        <v>93</v>
      </c>
      <c r="AV370" s="177" t="s">
        <v>93</v>
      </c>
      <c r="AW370" s="177" t="s">
        <v>101</v>
      </c>
      <c r="AX370" s="177" t="s">
        <v>78</v>
      </c>
      <c r="AY370" s="177" t="s">
        <v>174</v>
      </c>
    </row>
    <row r="371" s="12" customFormat="true" ht="32.25" hidden="false" customHeight="true" outlineLevel="0" collapsed="false">
      <c r="B371" s="170"/>
      <c r="C371" s="171"/>
      <c r="D371" s="171"/>
      <c r="E371" s="171"/>
      <c r="F371" s="172" t="s">
        <v>511</v>
      </c>
      <c r="G371" s="172"/>
      <c r="H371" s="172"/>
      <c r="I371" s="172"/>
      <c r="J371" s="171"/>
      <c r="K371" s="173" t="n">
        <v>50.393</v>
      </c>
      <c r="L371" s="171"/>
      <c r="M371" s="171"/>
      <c r="N371" s="171"/>
      <c r="O371" s="171"/>
      <c r="P371" s="171"/>
      <c r="Q371" s="171"/>
      <c r="R371" s="174"/>
      <c r="T371" s="175"/>
      <c r="U371" s="171"/>
      <c r="V371" s="171"/>
      <c r="W371" s="171"/>
      <c r="X371" s="171"/>
      <c r="Y371" s="171"/>
      <c r="Z371" s="171"/>
      <c r="AA371" s="176"/>
      <c r="AT371" s="177" t="s">
        <v>182</v>
      </c>
      <c r="AU371" s="177" t="s">
        <v>93</v>
      </c>
      <c r="AV371" s="177" t="s">
        <v>93</v>
      </c>
      <c r="AW371" s="177" t="s">
        <v>101</v>
      </c>
      <c r="AX371" s="177" t="s">
        <v>78</v>
      </c>
      <c r="AY371" s="177" t="s">
        <v>174</v>
      </c>
    </row>
    <row r="372" s="12" customFormat="true" ht="18.75" hidden="false" customHeight="true" outlineLevel="0" collapsed="false">
      <c r="B372" s="170"/>
      <c r="C372" s="171"/>
      <c r="D372" s="171"/>
      <c r="E372" s="171"/>
      <c r="F372" s="172" t="s">
        <v>512</v>
      </c>
      <c r="G372" s="172"/>
      <c r="H372" s="172"/>
      <c r="I372" s="172"/>
      <c r="J372" s="171"/>
      <c r="K372" s="173" t="n">
        <v>28.982</v>
      </c>
      <c r="L372" s="171"/>
      <c r="M372" s="171"/>
      <c r="N372" s="171"/>
      <c r="O372" s="171"/>
      <c r="P372" s="171"/>
      <c r="Q372" s="171"/>
      <c r="R372" s="174"/>
      <c r="T372" s="175"/>
      <c r="U372" s="171"/>
      <c r="V372" s="171"/>
      <c r="W372" s="171"/>
      <c r="X372" s="171"/>
      <c r="Y372" s="171"/>
      <c r="Z372" s="171"/>
      <c r="AA372" s="176"/>
      <c r="AT372" s="177" t="s">
        <v>182</v>
      </c>
      <c r="AU372" s="177" t="s">
        <v>93</v>
      </c>
      <c r="AV372" s="177" t="s">
        <v>93</v>
      </c>
      <c r="AW372" s="177" t="s">
        <v>101</v>
      </c>
      <c r="AX372" s="177" t="s">
        <v>78</v>
      </c>
      <c r="AY372" s="177" t="s">
        <v>174</v>
      </c>
    </row>
    <row r="373" s="12" customFormat="true" ht="18.75" hidden="false" customHeight="true" outlineLevel="0" collapsed="false">
      <c r="B373" s="170"/>
      <c r="C373" s="171"/>
      <c r="D373" s="171"/>
      <c r="E373" s="171"/>
      <c r="F373" s="172" t="s">
        <v>513</v>
      </c>
      <c r="G373" s="172"/>
      <c r="H373" s="172"/>
      <c r="I373" s="172"/>
      <c r="J373" s="171"/>
      <c r="K373" s="173" t="n">
        <v>47.562</v>
      </c>
      <c r="L373" s="171"/>
      <c r="M373" s="171"/>
      <c r="N373" s="171"/>
      <c r="O373" s="171"/>
      <c r="P373" s="171"/>
      <c r="Q373" s="171"/>
      <c r="R373" s="174"/>
      <c r="T373" s="175"/>
      <c r="U373" s="171"/>
      <c r="V373" s="171"/>
      <c r="W373" s="171"/>
      <c r="X373" s="171"/>
      <c r="Y373" s="171"/>
      <c r="Z373" s="171"/>
      <c r="AA373" s="176"/>
      <c r="AT373" s="177" t="s">
        <v>182</v>
      </c>
      <c r="AU373" s="177" t="s">
        <v>93</v>
      </c>
      <c r="AV373" s="177" t="s">
        <v>93</v>
      </c>
      <c r="AW373" s="177" t="s">
        <v>101</v>
      </c>
      <c r="AX373" s="177" t="s">
        <v>78</v>
      </c>
      <c r="AY373" s="177" t="s">
        <v>174</v>
      </c>
    </row>
    <row r="374" s="12" customFormat="true" ht="18.75" hidden="false" customHeight="true" outlineLevel="0" collapsed="false">
      <c r="B374" s="192"/>
      <c r="C374" s="193"/>
      <c r="D374" s="193"/>
      <c r="E374" s="193"/>
      <c r="F374" s="194" t="s">
        <v>525</v>
      </c>
      <c r="G374" s="194"/>
      <c r="H374" s="194"/>
      <c r="I374" s="194"/>
      <c r="J374" s="193"/>
      <c r="K374" s="193"/>
      <c r="L374" s="193"/>
      <c r="M374" s="193"/>
      <c r="N374" s="193"/>
      <c r="O374" s="193"/>
      <c r="P374" s="193"/>
      <c r="Q374" s="193"/>
      <c r="R374" s="195"/>
      <c r="T374" s="196"/>
      <c r="U374" s="193"/>
      <c r="V374" s="193"/>
      <c r="W374" s="193"/>
      <c r="X374" s="193"/>
      <c r="Y374" s="193"/>
      <c r="Z374" s="193"/>
      <c r="AA374" s="197"/>
      <c r="AT374" s="198" t="s">
        <v>182</v>
      </c>
      <c r="AU374" s="198" t="s">
        <v>93</v>
      </c>
      <c r="AV374" s="198" t="s">
        <v>26</v>
      </c>
      <c r="AW374" s="198" t="s">
        <v>101</v>
      </c>
      <c r="AX374" s="198" t="s">
        <v>78</v>
      </c>
      <c r="AY374" s="198" t="s">
        <v>174</v>
      </c>
    </row>
    <row r="375" s="12" customFormat="true" ht="32.25" hidden="false" customHeight="true" outlineLevel="0" collapsed="false">
      <c r="B375" s="170"/>
      <c r="C375" s="171"/>
      <c r="D375" s="171"/>
      <c r="E375" s="171"/>
      <c r="F375" s="172" t="s">
        <v>526</v>
      </c>
      <c r="G375" s="172"/>
      <c r="H375" s="172"/>
      <c r="I375" s="172"/>
      <c r="J375" s="171"/>
      <c r="K375" s="173" t="n">
        <v>128.415</v>
      </c>
      <c r="L375" s="171"/>
      <c r="M375" s="171"/>
      <c r="N375" s="171"/>
      <c r="O375" s="171"/>
      <c r="P375" s="171"/>
      <c r="Q375" s="171"/>
      <c r="R375" s="174"/>
      <c r="T375" s="175"/>
      <c r="U375" s="171"/>
      <c r="V375" s="171"/>
      <c r="W375" s="171"/>
      <c r="X375" s="171"/>
      <c r="Y375" s="171"/>
      <c r="Z375" s="171"/>
      <c r="AA375" s="176"/>
      <c r="AT375" s="177" t="s">
        <v>182</v>
      </c>
      <c r="AU375" s="177" t="s">
        <v>93</v>
      </c>
      <c r="AV375" s="177" t="s">
        <v>93</v>
      </c>
      <c r="AW375" s="177" t="s">
        <v>101</v>
      </c>
      <c r="AX375" s="177" t="s">
        <v>78</v>
      </c>
      <c r="AY375" s="177" t="s">
        <v>174</v>
      </c>
    </row>
    <row r="376" s="12" customFormat="true" ht="32.25" hidden="false" customHeight="true" outlineLevel="0" collapsed="false">
      <c r="B376" s="170"/>
      <c r="C376" s="171"/>
      <c r="D376" s="171"/>
      <c r="E376" s="171"/>
      <c r="F376" s="172" t="s">
        <v>527</v>
      </c>
      <c r="G376" s="172"/>
      <c r="H376" s="172"/>
      <c r="I376" s="172"/>
      <c r="J376" s="171"/>
      <c r="K376" s="173" t="n">
        <v>39.983</v>
      </c>
      <c r="L376" s="171"/>
      <c r="M376" s="171"/>
      <c r="N376" s="171"/>
      <c r="O376" s="171"/>
      <c r="P376" s="171"/>
      <c r="Q376" s="171"/>
      <c r="R376" s="174"/>
      <c r="T376" s="175"/>
      <c r="U376" s="171"/>
      <c r="V376" s="171"/>
      <c r="W376" s="171"/>
      <c r="X376" s="171"/>
      <c r="Y376" s="171"/>
      <c r="Z376" s="171"/>
      <c r="AA376" s="176"/>
      <c r="AT376" s="177" t="s">
        <v>182</v>
      </c>
      <c r="AU376" s="177" t="s">
        <v>93</v>
      </c>
      <c r="AV376" s="177" t="s">
        <v>93</v>
      </c>
      <c r="AW376" s="177" t="s">
        <v>101</v>
      </c>
      <c r="AX376" s="177" t="s">
        <v>78</v>
      </c>
      <c r="AY376" s="177" t="s">
        <v>174</v>
      </c>
    </row>
    <row r="377" s="12" customFormat="true" ht="18.75" hidden="false" customHeight="true" outlineLevel="0" collapsed="false">
      <c r="B377" s="170"/>
      <c r="C377" s="171"/>
      <c r="D377" s="171"/>
      <c r="E377" s="171"/>
      <c r="F377" s="172" t="s">
        <v>528</v>
      </c>
      <c r="G377" s="172"/>
      <c r="H377" s="172"/>
      <c r="I377" s="172"/>
      <c r="J377" s="171"/>
      <c r="K377" s="173" t="n">
        <v>17.16</v>
      </c>
      <c r="L377" s="171"/>
      <c r="M377" s="171"/>
      <c r="N377" s="171"/>
      <c r="O377" s="171"/>
      <c r="P377" s="171"/>
      <c r="Q377" s="171"/>
      <c r="R377" s="174"/>
      <c r="T377" s="175"/>
      <c r="U377" s="171"/>
      <c r="V377" s="171"/>
      <c r="W377" s="171"/>
      <c r="X377" s="171"/>
      <c r="Y377" s="171"/>
      <c r="Z377" s="171"/>
      <c r="AA377" s="176"/>
      <c r="AT377" s="177" t="s">
        <v>182</v>
      </c>
      <c r="AU377" s="177" t="s">
        <v>93</v>
      </c>
      <c r="AV377" s="177" t="s">
        <v>93</v>
      </c>
      <c r="AW377" s="177" t="s">
        <v>101</v>
      </c>
      <c r="AX377" s="177" t="s">
        <v>78</v>
      </c>
      <c r="AY377" s="177" t="s">
        <v>174</v>
      </c>
    </row>
    <row r="378" s="12" customFormat="true" ht="18.75" hidden="false" customHeight="true" outlineLevel="0" collapsed="false">
      <c r="B378" s="170"/>
      <c r="C378" s="171"/>
      <c r="D378" s="171"/>
      <c r="E378" s="171"/>
      <c r="F378" s="172" t="s">
        <v>529</v>
      </c>
      <c r="G378" s="172"/>
      <c r="H378" s="172"/>
      <c r="I378" s="172"/>
      <c r="J378" s="171"/>
      <c r="K378" s="173" t="n">
        <v>11.88</v>
      </c>
      <c r="L378" s="171"/>
      <c r="M378" s="171"/>
      <c r="N378" s="171"/>
      <c r="O378" s="171"/>
      <c r="P378" s="171"/>
      <c r="Q378" s="171"/>
      <c r="R378" s="174"/>
      <c r="T378" s="175"/>
      <c r="U378" s="171"/>
      <c r="V378" s="171"/>
      <c r="W378" s="171"/>
      <c r="X378" s="171"/>
      <c r="Y378" s="171"/>
      <c r="Z378" s="171"/>
      <c r="AA378" s="176"/>
      <c r="AT378" s="177" t="s">
        <v>182</v>
      </c>
      <c r="AU378" s="177" t="s">
        <v>93</v>
      </c>
      <c r="AV378" s="177" t="s">
        <v>93</v>
      </c>
      <c r="AW378" s="177" t="s">
        <v>101</v>
      </c>
      <c r="AX378" s="177" t="s">
        <v>78</v>
      </c>
      <c r="AY378" s="177" t="s">
        <v>174</v>
      </c>
    </row>
    <row r="379" s="12" customFormat="true" ht="18.75" hidden="false" customHeight="true" outlineLevel="0" collapsed="false">
      <c r="B379" s="170"/>
      <c r="C379" s="171"/>
      <c r="D379" s="171"/>
      <c r="E379" s="171"/>
      <c r="F379" s="172" t="s">
        <v>530</v>
      </c>
      <c r="G379" s="172"/>
      <c r="H379" s="172"/>
      <c r="I379" s="172"/>
      <c r="J379" s="171"/>
      <c r="K379" s="173" t="n">
        <v>3.96</v>
      </c>
      <c r="L379" s="171"/>
      <c r="M379" s="171"/>
      <c r="N379" s="171"/>
      <c r="O379" s="171"/>
      <c r="P379" s="171"/>
      <c r="Q379" s="171"/>
      <c r="R379" s="174"/>
      <c r="T379" s="175"/>
      <c r="U379" s="171"/>
      <c r="V379" s="171"/>
      <c r="W379" s="171"/>
      <c r="X379" s="171"/>
      <c r="Y379" s="171"/>
      <c r="Z379" s="171"/>
      <c r="AA379" s="176"/>
      <c r="AT379" s="177" t="s">
        <v>182</v>
      </c>
      <c r="AU379" s="177" t="s">
        <v>93</v>
      </c>
      <c r="AV379" s="177" t="s">
        <v>93</v>
      </c>
      <c r="AW379" s="177" t="s">
        <v>101</v>
      </c>
      <c r="AX379" s="177" t="s">
        <v>78</v>
      </c>
      <c r="AY379" s="177" t="s">
        <v>174</v>
      </c>
    </row>
    <row r="380" s="12" customFormat="true" ht="18.75" hidden="false" customHeight="true" outlineLevel="0" collapsed="false">
      <c r="B380" s="178"/>
      <c r="C380" s="179"/>
      <c r="D380" s="179"/>
      <c r="E380" s="179"/>
      <c r="F380" s="180" t="s">
        <v>194</v>
      </c>
      <c r="G380" s="180"/>
      <c r="H380" s="180"/>
      <c r="I380" s="180"/>
      <c r="J380" s="179"/>
      <c r="K380" s="181" t="n">
        <v>812.911</v>
      </c>
      <c r="L380" s="179"/>
      <c r="M380" s="179"/>
      <c r="N380" s="179"/>
      <c r="O380" s="179"/>
      <c r="P380" s="179"/>
      <c r="Q380" s="179"/>
      <c r="R380" s="182"/>
      <c r="T380" s="183"/>
      <c r="U380" s="179"/>
      <c r="V380" s="179"/>
      <c r="W380" s="179"/>
      <c r="X380" s="179"/>
      <c r="Y380" s="179"/>
      <c r="Z380" s="179"/>
      <c r="AA380" s="184"/>
      <c r="AT380" s="185" t="s">
        <v>182</v>
      </c>
      <c r="AU380" s="185" t="s">
        <v>93</v>
      </c>
      <c r="AV380" s="185" t="s">
        <v>179</v>
      </c>
      <c r="AW380" s="185" t="s">
        <v>101</v>
      </c>
      <c r="AX380" s="185" t="s">
        <v>26</v>
      </c>
      <c r="AY380" s="185" t="s">
        <v>174</v>
      </c>
    </row>
    <row r="381" s="12" customFormat="true" ht="27" hidden="false" customHeight="true" outlineLevel="0" collapsed="false">
      <c r="B381" s="31"/>
      <c r="C381" s="160" t="s">
        <v>531</v>
      </c>
      <c r="D381" s="160" t="s">
        <v>175</v>
      </c>
      <c r="E381" s="161" t="s">
        <v>532</v>
      </c>
      <c r="F381" s="162" t="s">
        <v>533</v>
      </c>
      <c r="G381" s="162"/>
      <c r="H381" s="162"/>
      <c r="I381" s="162"/>
      <c r="J381" s="163" t="s">
        <v>178</v>
      </c>
      <c r="K381" s="164" t="n">
        <v>28.196</v>
      </c>
      <c r="L381" s="165" t="n">
        <v>532</v>
      </c>
      <c r="M381" s="165"/>
      <c r="N381" s="165" t="n">
        <f aca="false">ROUND($L$381*$K$381,2)</f>
        <v>15000.27</v>
      </c>
      <c r="O381" s="165"/>
      <c r="P381" s="165"/>
      <c r="Q381" s="165"/>
      <c r="R381" s="33"/>
      <c r="T381" s="166"/>
      <c r="U381" s="40" t="s">
        <v>43</v>
      </c>
      <c r="V381" s="167" t="n">
        <v>1.355</v>
      </c>
      <c r="W381" s="167" t="n">
        <f aca="false">$V$381*$K$381</f>
        <v>38.20558</v>
      </c>
      <c r="X381" s="167" t="n">
        <v>0.03358</v>
      </c>
      <c r="Y381" s="167" t="n">
        <f aca="false">$X$381*$K$381</f>
        <v>0.94682168</v>
      </c>
      <c r="Z381" s="167" t="n">
        <v>0</v>
      </c>
      <c r="AA381" s="168" t="n">
        <f aca="false">$Z$381*$K$381</f>
        <v>0</v>
      </c>
      <c r="AR381" s="12" t="s">
        <v>179</v>
      </c>
      <c r="AT381" s="12" t="s">
        <v>175</v>
      </c>
      <c r="AU381" s="12" t="s">
        <v>93</v>
      </c>
      <c r="AY381" s="12" t="s">
        <v>174</v>
      </c>
      <c r="BE381" s="169" t="n">
        <f aca="false">IF($U$381="základní",$N$381,0)</f>
        <v>15000.27</v>
      </c>
      <c r="BF381" s="169" t="n">
        <f aca="false">IF($U$381="snížená",$N$381,0)</f>
        <v>0</v>
      </c>
      <c r="BG381" s="169" t="n">
        <f aca="false">IF($U$381="zákl. přenesená",$N$381,0)</f>
        <v>0</v>
      </c>
      <c r="BH381" s="169" t="n">
        <f aca="false">IF($U$381="sníž. přenesená",$N$381,0)</f>
        <v>0</v>
      </c>
      <c r="BI381" s="169" t="n">
        <f aca="false">IF($U$381="nulová",$N$381,0)</f>
        <v>0</v>
      </c>
      <c r="BJ381" s="12" t="s">
        <v>26</v>
      </c>
      <c r="BK381" s="169" t="n">
        <f aca="false">ROUND($L$381*$K$381,2)</f>
        <v>15000.27</v>
      </c>
      <c r="BL381" s="12" t="s">
        <v>179</v>
      </c>
      <c r="BM381" s="12" t="s">
        <v>534</v>
      </c>
    </row>
    <row r="382" s="12" customFormat="true" ht="60.75" hidden="false" customHeight="true" outlineLevel="0" collapsed="false">
      <c r="B382" s="170"/>
      <c r="C382" s="171"/>
      <c r="D382" s="171"/>
      <c r="E382" s="171"/>
      <c r="F382" s="172" t="s">
        <v>535</v>
      </c>
      <c r="G382" s="172"/>
      <c r="H382" s="172"/>
      <c r="I382" s="172"/>
      <c r="J382" s="171"/>
      <c r="K382" s="173" t="n">
        <v>28.196</v>
      </c>
      <c r="L382" s="171"/>
      <c r="M382" s="171"/>
      <c r="N382" s="171"/>
      <c r="O382" s="171"/>
      <c r="P382" s="171"/>
      <c r="Q382" s="171"/>
      <c r="R382" s="174"/>
      <c r="T382" s="175"/>
      <c r="U382" s="171"/>
      <c r="V382" s="171"/>
      <c r="W382" s="171"/>
      <c r="X382" s="171"/>
      <c r="Y382" s="171"/>
      <c r="Z382" s="171"/>
      <c r="AA382" s="176"/>
      <c r="AT382" s="177" t="s">
        <v>182</v>
      </c>
      <c r="AU382" s="177" t="s">
        <v>93</v>
      </c>
      <c r="AV382" s="177" t="s">
        <v>93</v>
      </c>
      <c r="AW382" s="177" t="s">
        <v>101</v>
      </c>
      <c r="AX382" s="177" t="s">
        <v>26</v>
      </c>
      <c r="AY382" s="177" t="s">
        <v>174</v>
      </c>
    </row>
    <row r="383" s="12" customFormat="true" ht="27" hidden="false" customHeight="true" outlineLevel="0" collapsed="false">
      <c r="B383" s="31"/>
      <c r="C383" s="160" t="s">
        <v>536</v>
      </c>
      <c r="D383" s="160" t="s">
        <v>175</v>
      </c>
      <c r="E383" s="161" t="s">
        <v>537</v>
      </c>
      <c r="F383" s="162" t="s">
        <v>538</v>
      </c>
      <c r="G383" s="162"/>
      <c r="H383" s="162"/>
      <c r="I383" s="162"/>
      <c r="J383" s="163" t="s">
        <v>178</v>
      </c>
      <c r="K383" s="164" t="n">
        <v>201.966</v>
      </c>
      <c r="L383" s="165" t="n">
        <v>71.8</v>
      </c>
      <c r="M383" s="165"/>
      <c r="N383" s="165" t="n">
        <f aca="false">ROUND($L$383*$K$383,2)</f>
        <v>14501.16</v>
      </c>
      <c r="O383" s="165"/>
      <c r="P383" s="165"/>
      <c r="Q383" s="165"/>
      <c r="R383" s="33"/>
      <c r="T383" s="166"/>
      <c r="U383" s="40" t="s">
        <v>43</v>
      </c>
      <c r="V383" s="167" t="n">
        <v>0.19</v>
      </c>
      <c r="W383" s="167" t="n">
        <f aca="false">$V$383*$K$383</f>
        <v>38.37354</v>
      </c>
      <c r="X383" s="167" t="n">
        <v>0.0057</v>
      </c>
      <c r="Y383" s="167" t="n">
        <f aca="false">$X$383*$K$383</f>
        <v>1.1512062</v>
      </c>
      <c r="Z383" s="167" t="n">
        <v>0</v>
      </c>
      <c r="AA383" s="168" t="n">
        <f aca="false">$Z$383*$K$383</f>
        <v>0</v>
      </c>
      <c r="AR383" s="12" t="s">
        <v>179</v>
      </c>
      <c r="AT383" s="12" t="s">
        <v>175</v>
      </c>
      <c r="AU383" s="12" t="s">
        <v>93</v>
      </c>
      <c r="AY383" s="12" t="s">
        <v>174</v>
      </c>
      <c r="BE383" s="169" t="n">
        <f aca="false">IF($U$383="základní",$N$383,0)</f>
        <v>14501.16</v>
      </c>
      <c r="BF383" s="169" t="n">
        <f aca="false">IF($U$383="snížená",$N$383,0)</f>
        <v>0</v>
      </c>
      <c r="BG383" s="169" t="n">
        <f aca="false">IF($U$383="zákl. přenesená",$N$383,0)</f>
        <v>0</v>
      </c>
      <c r="BH383" s="169" t="n">
        <f aca="false">IF($U$383="sníž. přenesená",$N$383,0)</f>
        <v>0</v>
      </c>
      <c r="BI383" s="169" t="n">
        <f aca="false">IF($U$383="nulová",$N$383,0)</f>
        <v>0</v>
      </c>
      <c r="BJ383" s="12" t="s">
        <v>26</v>
      </c>
      <c r="BK383" s="169" t="n">
        <f aca="false">ROUND($L$383*$K$383,2)</f>
        <v>14501.16</v>
      </c>
      <c r="BL383" s="12" t="s">
        <v>179</v>
      </c>
      <c r="BM383" s="12" t="s">
        <v>539</v>
      </c>
    </row>
    <row r="384" s="12" customFormat="true" ht="18.75" hidden="false" customHeight="true" outlineLevel="0" collapsed="false">
      <c r="B384" s="170"/>
      <c r="C384" s="171"/>
      <c r="D384" s="171"/>
      <c r="E384" s="171"/>
      <c r="F384" s="172" t="s">
        <v>540</v>
      </c>
      <c r="G384" s="172"/>
      <c r="H384" s="172"/>
      <c r="I384" s="172"/>
      <c r="J384" s="171"/>
      <c r="K384" s="173" t="n">
        <v>46.414</v>
      </c>
      <c r="L384" s="171"/>
      <c r="M384" s="171"/>
      <c r="N384" s="171"/>
      <c r="O384" s="171"/>
      <c r="P384" s="171"/>
      <c r="Q384" s="171"/>
      <c r="R384" s="174"/>
      <c r="T384" s="175"/>
      <c r="U384" s="171"/>
      <c r="V384" s="171"/>
      <c r="W384" s="171"/>
      <c r="X384" s="171"/>
      <c r="Y384" s="171"/>
      <c r="Z384" s="171"/>
      <c r="AA384" s="176"/>
      <c r="AT384" s="177" t="s">
        <v>182</v>
      </c>
      <c r="AU384" s="177" t="s">
        <v>93</v>
      </c>
      <c r="AV384" s="177" t="s">
        <v>93</v>
      </c>
      <c r="AW384" s="177" t="s">
        <v>101</v>
      </c>
      <c r="AX384" s="177" t="s">
        <v>78</v>
      </c>
      <c r="AY384" s="177" t="s">
        <v>174</v>
      </c>
    </row>
    <row r="385" s="12" customFormat="true" ht="18.75" hidden="false" customHeight="true" outlineLevel="0" collapsed="false">
      <c r="B385" s="170"/>
      <c r="C385" s="171"/>
      <c r="D385" s="171"/>
      <c r="E385" s="171"/>
      <c r="F385" s="172" t="s">
        <v>541</v>
      </c>
      <c r="G385" s="172"/>
      <c r="H385" s="172"/>
      <c r="I385" s="172"/>
      <c r="J385" s="171"/>
      <c r="K385" s="173" t="n">
        <v>45.597</v>
      </c>
      <c r="L385" s="171"/>
      <c r="M385" s="171"/>
      <c r="N385" s="171"/>
      <c r="O385" s="171"/>
      <c r="P385" s="171"/>
      <c r="Q385" s="171"/>
      <c r="R385" s="174"/>
      <c r="T385" s="175"/>
      <c r="U385" s="171"/>
      <c r="V385" s="171"/>
      <c r="W385" s="171"/>
      <c r="X385" s="171"/>
      <c r="Y385" s="171"/>
      <c r="Z385" s="171"/>
      <c r="AA385" s="176"/>
      <c r="AT385" s="177" t="s">
        <v>182</v>
      </c>
      <c r="AU385" s="177" t="s">
        <v>93</v>
      </c>
      <c r="AV385" s="177" t="s">
        <v>93</v>
      </c>
      <c r="AW385" s="177" t="s">
        <v>101</v>
      </c>
      <c r="AX385" s="177" t="s">
        <v>78</v>
      </c>
      <c r="AY385" s="177" t="s">
        <v>174</v>
      </c>
    </row>
    <row r="386" s="12" customFormat="true" ht="18.75" hidden="false" customHeight="true" outlineLevel="0" collapsed="false">
      <c r="B386" s="170"/>
      <c r="C386" s="171"/>
      <c r="D386" s="171"/>
      <c r="E386" s="171"/>
      <c r="F386" s="172" t="s">
        <v>542</v>
      </c>
      <c r="G386" s="172"/>
      <c r="H386" s="172"/>
      <c r="I386" s="172"/>
      <c r="J386" s="171"/>
      <c r="K386" s="173" t="n">
        <v>53.74</v>
      </c>
      <c r="L386" s="171"/>
      <c r="M386" s="171"/>
      <c r="N386" s="171"/>
      <c r="O386" s="171"/>
      <c r="P386" s="171"/>
      <c r="Q386" s="171"/>
      <c r="R386" s="174"/>
      <c r="T386" s="175"/>
      <c r="U386" s="171"/>
      <c r="V386" s="171"/>
      <c r="W386" s="171"/>
      <c r="X386" s="171"/>
      <c r="Y386" s="171"/>
      <c r="Z386" s="171"/>
      <c r="AA386" s="176"/>
      <c r="AT386" s="177" t="s">
        <v>182</v>
      </c>
      <c r="AU386" s="177" t="s">
        <v>93</v>
      </c>
      <c r="AV386" s="177" t="s">
        <v>93</v>
      </c>
      <c r="AW386" s="177" t="s">
        <v>101</v>
      </c>
      <c r="AX386" s="177" t="s">
        <v>78</v>
      </c>
      <c r="AY386" s="177" t="s">
        <v>174</v>
      </c>
    </row>
    <row r="387" s="12" customFormat="true" ht="18.75" hidden="false" customHeight="true" outlineLevel="0" collapsed="false">
      <c r="B387" s="170"/>
      <c r="C387" s="171"/>
      <c r="D387" s="171"/>
      <c r="E387" s="171"/>
      <c r="F387" s="172" t="s">
        <v>543</v>
      </c>
      <c r="G387" s="172"/>
      <c r="H387" s="172"/>
      <c r="I387" s="172"/>
      <c r="J387" s="171"/>
      <c r="K387" s="173" t="n">
        <v>56.215</v>
      </c>
      <c r="L387" s="171"/>
      <c r="M387" s="171"/>
      <c r="N387" s="171"/>
      <c r="O387" s="171"/>
      <c r="P387" s="171"/>
      <c r="Q387" s="171"/>
      <c r="R387" s="174"/>
      <c r="T387" s="175"/>
      <c r="U387" s="171"/>
      <c r="V387" s="171"/>
      <c r="W387" s="171"/>
      <c r="X387" s="171"/>
      <c r="Y387" s="171"/>
      <c r="Z387" s="171"/>
      <c r="AA387" s="176"/>
      <c r="AT387" s="177" t="s">
        <v>182</v>
      </c>
      <c r="AU387" s="177" t="s">
        <v>93</v>
      </c>
      <c r="AV387" s="177" t="s">
        <v>93</v>
      </c>
      <c r="AW387" s="177" t="s">
        <v>101</v>
      </c>
      <c r="AX387" s="177" t="s">
        <v>78</v>
      </c>
      <c r="AY387" s="177" t="s">
        <v>174</v>
      </c>
    </row>
    <row r="388" s="12" customFormat="true" ht="18.75" hidden="false" customHeight="true" outlineLevel="0" collapsed="false">
      <c r="B388" s="178"/>
      <c r="C388" s="179"/>
      <c r="D388" s="179"/>
      <c r="E388" s="179"/>
      <c r="F388" s="180" t="s">
        <v>194</v>
      </c>
      <c r="G388" s="180"/>
      <c r="H388" s="180"/>
      <c r="I388" s="180"/>
      <c r="J388" s="179"/>
      <c r="K388" s="181" t="n">
        <v>201.966</v>
      </c>
      <c r="L388" s="179"/>
      <c r="M388" s="179"/>
      <c r="N388" s="179"/>
      <c r="O388" s="179"/>
      <c r="P388" s="179"/>
      <c r="Q388" s="179"/>
      <c r="R388" s="182"/>
      <c r="T388" s="183"/>
      <c r="U388" s="179"/>
      <c r="V388" s="179"/>
      <c r="W388" s="179"/>
      <c r="X388" s="179"/>
      <c r="Y388" s="179"/>
      <c r="Z388" s="179"/>
      <c r="AA388" s="184"/>
      <c r="AT388" s="185" t="s">
        <v>182</v>
      </c>
      <c r="AU388" s="185" t="s">
        <v>93</v>
      </c>
      <c r="AV388" s="185" t="s">
        <v>179</v>
      </c>
      <c r="AW388" s="185" t="s">
        <v>101</v>
      </c>
      <c r="AX388" s="185" t="s">
        <v>26</v>
      </c>
      <c r="AY388" s="185" t="s">
        <v>174</v>
      </c>
    </row>
    <row r="389" s="12" customFormat="true" ht="27" hidden="false" customHeight="true" outlineLevel="0" collapsed="false">
      <c r="B389" s="31"/>
      <c r="C389" s="160" t="s">
        <v>544</v>
      </c>
      <c r="D389" s="160" t="s">
        <v>175</v>
      </c>
      <c r="E389" s="161" t="s">
        <v>545</v>
      </c>
      <c r="F389" s="162" t="s">
        <v>546</v>
      </c>
      <c r="G389" s="162"/>
      <c r="H389" s="162"/>
      <c r="I389" s="162"/>
      <c r="J389" s="163" t="s">
        <v>178</v>
      </c>
      <c r="K389" s="164" t="n">
        <v>19.737</v>
      </c>
      <c r="L389" s="165" t="n">
        <v>174</v>
      </c>
      <c r="M389" s="165"/>
      <c r="N389" s="165" t="n">
        <f aca="false">ROUND($L$389*$K$389,2)</f>
        <v>3434.24</v>
      </c>
      <c r="O389" s="165"/>
      <c r="P389" s="165"/>
      <c r="Q389" s="165"/>
      <c r="R389" s="33"/>
      <c r="T389" s="166"/>
      <c r="U389" s="40" t="s">
        <v>43</v>
      </c>
      <c r="V389" s="167" t="n">
        <v>0.41</v>
      </c>
      <c r="W389" s="167" t="n">
        <f aca="false">$V$389*$K$389</f>
        <v>8.09217</v>
      </c>
      <c r="X389" s="167" t="n">
        <v>0.00489</v>
      </c>
      <c r="Y389" s="167" t="n">
        <f aca="false">$X$389*$K$389</f>
        <v>0.09651393</v>
      </c>
      <c r="Z389" s="167" t="n">
        <v>0</v>
      </c>
      <c r="AA389" s="168" t="n">
        <f aca="false">$Z$389*$K$389</f>
        <v>0</v>
      </c>
      <c r="AR389" s="12" t="s">
        <v>179</v>
      </c>
      <c r="AT389" s="12" t="s">
        <v>175</v>
      </c>
      <c r="AU389" s="12" t="s">
        <v>93</v>
      </c>
      <c r="AY389" s="12" t="s">
        <v>174</v>
      </c>
      <c r="BE389" s="169" t="n">
        <f aca="false">IF($U$389="základní",$N$389,0)</f>
        <v>3434.24</v>
      </c>
      <c r="BF389" s="169" t="n">
        <f aca="false">IF($U$389="snížená",$N$389,0)</f>
        <v>0</v>
      </c>
      <c r="BG389" s="169" t="n">
        <f aca="false">IF($U$389="zákl. přenesená",$N$389,0)</f>
        <v>0</v>
      </c>
      <c r="BH389" s="169" t="n">
        <f aca="false">IF($U$389="sníž. přenesená",$N$389,0)</f>
        <v>0</v>
      </c>
      <c r="BI389" s="169" t="n">
        <f aca="false">IF($U$389="nulová",$N$389,0)</f>
        <v>0</v>
      </c>
      <c r="BJ389" s="12" t="s">
        <v>26</v>
      </c>
      <c r="BK389" s="169" t="n">
        <f aca="false">ROUND($L$389*$K$389,2)</f>
        <v>3434.24</v>
      </c>
      <c r="BL389" s="12" t="s">
        <v>179</v>
      </c>
      <c r="BM389" s="12" t="s">
        <v>547</v>
      </c>
    </row>
    <row r="390" s="12" customFormat="true" ht="60.75" hidden="false" customHeight="true" outlineLevel="0" collapsed="false">
      <c r="B390" s="170"/>
      <c r="C390" s="171"/>
      <c r="D390" s="171"/>
      <c r="E390" s="171"/>
      <c r="F390" s="172" t="s">
        <v>548</v>
      </c>
      <c r="G390" s="172"/>
      <c r="H390" s="172"/>
      <c r="I390" s="172"/>
      <c r="J390" s="171"/>
      <c r="K390" s="173" t="n">
        <v>19.737</v>
      </c>
      <c r="L390" s="171"/>
      <c r="M390" s="171"/>
      <c r="N390" s="171"/>
      <c r="O390" s="171"/>
      <c r="P390" s="171"/>
      <c r="Q390" s="171"/>
      <c r="R390" s="174"/>
      <c r="T390" s="175"/>
      <c r="U390" s="171"/>
      <c r="V390" s="171"/>
      <c r="W390" s="171"/>
      <c r="X390" s="171"/>
      <c r="Y390" s="171"/>
      <c r="Z390" s="171"/>
      <c r="AA390" s="176"/>
      <c r="AT390" s="177" t="s">
        <v>182</v>
      </c>
      <c r="AU390" s="177" t="s">
        <v>93</v>
      </c>
      <c r="AV390" s="177" t="s">
        <v>93</v>
      </c>
      <c r="AW390" s="177" t="s">
        <v>101</v>
      </c>
      <c r="AX390" s="177" t="s">
        <v>26</v>
      </c>
      <c r="AY390" s="177" t="s">
        <v>174</v>
      </c>
    </row>
    <row r="391" s="12" customFormat="true" ht="39" hidden="false" customHeight="true" outlineLevel="0" collapsed="false">
      <c r="B391" s="31"/>
      <c r="C391" s="160" t="s">
        <v>549</v>
      </c>
      <c r="D391" s="160" t="s">
        <v>175</v>
      </c>
      <c r="E391" s="161" t="s">
        <v>550</v>
      </c>
      <c r="F391" s="162" t="s">
        <v>551</v>
      </c>
      <c r="G391" s="162"/>
      <c r="H391" s="162"/>
      <c r="I391" s="162"/>
      <c r="J391" s="163" t="s">
        <v>178</v>
      </c>
      <c r="K391" s="164" t="n">
        <v>123.992</v>
      </c>
      <c r="L391" s="165" t="n">
        <v>462</v>
      </c>
      <c r="M391" s="165"/>
      <c r="N391" s="165" t="n">
        <f aca="false">ROUND($L$391*$K$391,2)</f>
        <v>57284.3</v>
      </c>
      <c r="O391" s="165"/>
      <c r="P391" s="165"/>
      <c r="Q391" s="165"/>
      <c r="R391" s="33"/>
      <c r="T391" s="166"/>
      <c r="U391" s="40" t="s">
        <v>43</v>
      </c>
      <c r="V391" s="167" t="n">
        <v>1.04</v>
      </c>
      <c r="W391" s="167" t="n">
        <f aca="false">$V$391*$K$391</f>
        <v>128.95168</v>
      </c>
      <c r="X391" s="167" t="n">
        <v>0.00832</v>
      </c>
      <c r="Y391" s="167" t="n">
        <f aca="false">$X$391*$K$391</f>
        <v>1.03161344</v>
      </c>
      <c r="Z391" s="167" t="n">
        <v>0</v>
      </c>
      <c r="AA391" s="168" t="n">
        <f aca="false">$Z$391*$K$391</f>
        <v>0</v>
      </c>
      <c r="AR391" s="12" t="s">
        <v>179</v>
      </c>
      <c r="AT391" s="12" t="s">
        <v>175</v>
      </c>
      <c r="AU391" s="12" t="s">
        <v>93</v>
      </c>
      <c r="AY391" s="12" t="s">
        <v>174</v>
      </c>
      <c r="BE391" s="169" t="n">
        <f aca="false">IF($U$391="základní",$N$391,0)</f>
        <v>57284.3</v>
      </c>
      <c r="BF391" s="169" t="n">
        <f aca="false">IF($U$391="snížená",$N$391,0)</f>
        <v>0</v>
      </c>
      <c r="BG391" s="169" t="n">
        <f aca="false">IF($U$391="zákl. přenesená",$N$391,0)</f>
        <v>0</v>
      </c>
      <c r="BH391" s="169" t="n">
        <f aca="false">IF($U$391="sníž. přenesená",$N$391,0)</f>
        <v>0</v>
      </c>
      <c r="BI391" s="169" t="n">
        <f aca="false">IF($U$391="nulová",$N$391,0)</f>
        <v>0</v>
      </c>
      <c r="BJ391" s="12" t="s">
        <v>26</v>
      </c>
      <c r="BK391" s="169" t="n">
        <f aca="false">ROUND($L$391*$K$391,2)</f>
        <v>57284.3</v>
      </c>
      <c r="BL391" s="12" t="s">
        <v>179</v>
      </c>
      <c r="BM391" s="12" t="s">
        <v>552</v>
      </c>
    </row>
    <row r="392" s="12" customFormat="true" ht="46.5" hidden="false" customHeight="true" outlineLevel="0" collapsed="false">
      <c r="B392" s="170"/>
      <c r="C392" s="171"/>
      <c r="D392" s="171"/>
      <c r="E392" s="171"/>
      <c r="F392" s="172" t="s">
        <v>553</v>
      </c>
      <c r="G392" s="172"/>
      <c r="H392" s="172"/>
      <c r="I392" s="172"/>
      <c r="J392" s="171"/>
      <c r="K392" s="173" t="n">
        <v>108.592</v>
      </c>
      <c r="L392" s="171"/>
      <c r="M392" s="171"/>
      <c r="N392" s="171"/>
      <c r="O392" s="171"/>
      <c r="P392" s="171"/>
      <c r="Q392" s="171"/>
      <c r="R392" s="174"/>
      <c r="T392" s="175"/>
      <c r="U392" s="171"/>
      <c r="V392" s="171"/>
      <c r="W392" s="171"/>
      <c r="X392" s="171"/>
      <c r="Y392" s="171"/>
      <c r="Z392" s="171"/>
      <c r="AA392" s="176"/>
      <c r="AT392" s="177" t="s">
        <v>182</v>
      </c>
      <c r="AU392" s="177" t="s">
        <v>93</v>
      </c>
      <c r="AV392" s="177" t="s">
        <v>93</v>
      </c>
      <c r="AW392" s="177" t="s">
        <v>101</v>
      </c>
      <c r="AX392" s="177" t="s">
        <v>78</v>
      </c>
      <c r="AY392" s="177" t="s">
        <v>174</v>
      </c>
    </row>
    <row r="393" s="12" customFormat="true" ht="18.75" hidden="false" customHeight="true" outlineLevel="0" collapsed="false">
      <c r="B393" s="170"/>
      <c r="C393" s="171"/>
      <c r="D393" s="171"/>
      <c r="E393" s="171"/>
      <c r="F393" s="172" t="s">
        <v>554</v>
      </c>
      <c r="G393" s="172"/>
      <c r="H393" s="172"/>
      <c r="I393" s="172"/>
      <c r="J393" s="171"/>
      <c r="K393" s="173" t="n">
        <v>15.4</v>
      </c>
      <c r="L393" s="171"/>
      <c r="M393" s="171"/>
      <c r="N393" s="171"/>
      <c r="O393" s="171"/>
      <c r="P393" s="171"/>
      <c r="Q393" s="171"/>
      <c r="R393" s="174"/>
      <c r="T393" s="175"/>
      <c r="U393" s="171"/>
      <c r="V393" s="171"/>
      <c r="W393" s="171"/>
      <c r="X393" s="171"/>
      <c r="Y393" s="171"/>
      <c r="Z393" s="171"/>
      <c r="AA393" s="176"/>
      <c r="AT393" s="177" t="s">
        <v>182</v>
      </c>
      <c r="AU393" s="177" t="s">
        <v>93</v>
      </c>
      <c r="AV393" s="177" t="s">
        <v>93</v>
      </c>
      <c r="AW393" s="177" t="s">
        <v>101</v>
      </c>
      <c r="AX393" s="177" t="s">
        <v>78</v>
      </c>
      <c r="AY393" s="177" t="s">
        <v>174</v>
      </c>
    </row>
    <row r="394" s="12" customFormat="true" ht="18.75" hidden="false" customHeight="true" outlineLevel="0" collapsed="false">
      <c r="B394" s="178"/>
      <c r="C394" s="179"/>
      <c r="D394" s="179"/>
      <c r="E394" s="179"/>
      <c r="F394" s="180" t="s">
        <v>194</v>
      </c>
      <c r="G394" s="180"/>
      <c r="H394" s="180"/>
      <c r="I394" s="180"/>
      <c r="J394" s="179"/>
      <c r="K394" s="181" t="n">
        <v>123.992</v>
      </c>
      <c r="L394" s="179"/>
      <c r="M394" s="179"/>
      <c r="N394" s="179"/>
      <c r="O394" s="179"/>
      <c r="P394" s="179"/>
      <c r="Q394" s="179"/>
      <c r="R394" s="182"/>
      <c r="T394" s="183"/>
      <c r="U394" s="179"/>
      <c r="V394" s="179"/>
      <c r="W394" s="179"/>
      <c r="X394" s="179"/>
      <c r="Y394" s="179"/>
      <c r="Z394" s="179"/>
      <c r="AA394" s="184"/>
      <c r="AT394" s="185" t="s">
        <v>182</v>
      </c>
      <c r="AU394" s="185" t="s">
        <v>93</v>
      </c>
      <c r="AV394" s="185" t="s">
        <v>179</v>
      </c>
      <c r="AW394" s="185" t="s">
        <v>101</v>
      </c>
      <c r="AX394" s="185" t="s">
        <v>26</v>
      </c>
      <c r="AY394" s="185" t="s">
        <v>174</v>
      </c>
    </row>
    <row r="395" s="12" customFormat="true" ht="27" hidden="false" customHeight="true" outlineLevel="0" collapsed="false">
      <c r="B395" s="31"/>
      <c r="C395" s="186" t="s">
        <v>555</v>
      </c>
      <c r="D395" s="186" t="s">
        <v>256</v>
      </c>
      <c r="E395" s="187" t="s">
        <v>556</v>
      </c>
      <c r="F395" s="188" t="s">
        <v>557</v>
      </c>
      <c r="G395" s="188"/>
      <c r="H395" s="188"/>
      <c r="I395" s="188"/>
      <c r="J395" s="189" t="s">
        <v>178</v>
      </c>
      <c r="K395" s="190" t="n">
        <v>110.743</v>
      </c>
      <c r="L395" s="191" t="n">
        <v>683</v>
      </c>
      <c r="M395" s="191"/>
      <c r="N395" s="191" t="n">
        <f aca="false">ROUND($L$395*$K$395,2)</f>
        <v>75637.47</v>
      </c>
      <c r="O395" s="191"/>
      <c r="P395" s="191"/>
      <c r="Q395" s="191"/>
      <c r="R395" s="33"/>
      <c r="T395" s="166"/>
      <c r="U395" s="40" t="s">
        <v>43</v>
      </c>
      <c r="V395" s="167" t="n">
        <v>0</v>
      </c>
      <c r="W395" s="167" t="n">
        <f aca="false">$V$395*$K$395</f>
        <v>0</v>
      </c>
      <c r="X395" s="167" t="n">
        <v>0.003</v>
      </c>
      <c r="Y395" s="167" t="n">
        <f aca="false">$X$395*$K$395</f>
        <v>0.332229</v>
      </c>
      <c r="Z395" s="167" t="n">
        <v>0</v>
      </c>
      <c r="AA395" s="168" t="n">
        <f aca="false">$Z$395*$K$395</f>
        <v>0</v>
      </c>
      <c r="AR395" s="12" t="s">
        <v>217</v>
      </c>
      <c r="AT395" s="12" t="s">
        <v>256</v>
      </c>
      <c r="AU395" s="12" t="s">
        <v>93</v>
      </c>
      <c r="AY395" s="12" t="s">
        <v>174</v>
      </c>
      <c r="BE395" s="169" t="n">
        <f aca="false">IF($U$395="základní",$N$395,0)</f>
        <v>75637.47</v>
      </c>
      <c r="BF395" s="169" t="n">
        <f aca="false">IF($U$395="snížená",$N$395,0)</f>
        <v>0</v>
      </c>
      <c r="BG395" s="169" t="n">
        <f aca="false">IF($U$395="zákl. přenesená",$N$395,0)</f>
        <v>0</v>
      </c>
      <c r="BH395" s="169" t="n">
        <f aca="false">IF($U$395="sníž. přenesená",$N$395,0)</f>
        <v>0</v>
      </c>
      <c r="BI395" s="169" t="n">
        <f aca="false">IF($U$395="nulová",$N$395,0)</f>
        <v>0</v>
      </c>
      <c r="BJ395" s="12" t="s">
        <v>26</v>
      </c>
      <c r="BK395" s="169" t="n">
        <f aca="false">ROUND($L$395*$K$395,2)</f>
        <v>75637.47</v>
      </c>
      <c r="BL395" s="12" t="s">
        <v>179</v>
      </c>
      <c r="BM395" s="12" t="s">
        <v>558</v>
      </c>
    </row>
    <row r="396" s="12" customFormat="true" ht="18.75" hidden="false" customHeight="true" outlineLevel="0" collapsed="false">
      <c r="B396" s="170"/>
      <c r="C396" s="171"/>
      <c r="D396" s="171"/>
      <c r="E396" s="171"/>
      <c r="F396" s="172" t="s">
        <v>559</v>
      </c>
      <c r="G396" s="172"/>
      <c r="H396" s="172"/>
      <c r="I396" s="172"/>
      <c r="J396" s="171"/>
      <c r="K396" s="173" t="n">
        <v>110.743</v>
      </c>
      <c r="L396" s="171"/>
      <c r="M396" s="171"/>
      <c r="N396" s="171"/>
      <c r="O396" s="171"/>
      <c r="P396" s="171"/>
      <c r="Q396" s="171"/>
      <c r="R396" s="174"/>
      <c r="T396" s="175"/>
      <c r="U396" s="171"/>
      <c r="V396" s="171"/>
      <c r="W396" s="171"/>
      <c r="X396" s="171"/>
      <c r="Y396" s="171"/>
      <c r="Z396" s="171"/>
      <c r="AA396" s="176"/>
      <c r="AT396" s="177" t="s">
        <v>182</v>
      </c>
      <c r="AU396" s="177" t="s">
        <v>93</v>
      </c>
      <c r="AV396" s="177" t="s">
        <v>93</v>
      </c>
      <c r="AW396" s="177" t="s">
        <v>101</v>
      </c>
      <c r="AX396" s="177" t="s">
        <v>26</v>
      </c>
      <c r="AY396" s="177" t="s">
        <v>174</v>
      </c>
    </row>
    <row r="397" s="12" customFormat="true" ht="27" hidden="false" customHeight="true" outlineLevel="0" collapsed="false">
      <c r="B397" s="31"/>
      <c r="C397" s="186" t="s">
        <v>560</v>
      </c>
      <c r="D397" s="186" t="s">
        <v>256</v>
      </c>
      <c r="E397" s="187" t="s">
        <v>561</v>
      </c>
      <c r="F397" s="188" t="s">
        <v>562</v>
      </c>
      <c r="G397" s="188"/>
      <c r="H397" s="188"/>
      <c r="I397" s="188"/>
      <c r="J397" s="189" t="s">
        <v>178</v>
      </c>
      <c r="K397" s="190" t="n">
        <v>15.708</v>
      </c>
      <c r="L397" s="191" t="n">
        <v>255</v>
      </c>
      <c r="M397" s="191"/>
      <c r="N397" s="191" t="n">
        <f aca="false">ROUND($L$397*$K$397,2)</f>
        <v>4005.54</v>
      </c>
      <c r="O397" s="191"/>
      <c r="P397" s="191"/>
      <c r="Q397" s="191"/>
      <c r="R397" s="33"/>
      <c r="T397" s="166"/>
      <c r="U397" s="40" t="s">
        <v>43</v>
      </c>
      <c r="V397" s="167" t="n">
        <v>0</v>
      </c>
      <c r="W397" s="167" t="n">
        <f aca="false">$V$397*$K$397</f>
        <v>0</v>
      </c>
      <c r="X397" s="167" t="n">
        <v>0.0023</v>
      </c>
      <c r="Y397" s="167" t="n">
        <f aca="false">$X$397*$K$397</f>
        <v>0.0361284</v>
      </c>
      <c r="Z397" s="167" t="n">
        <v>0</v>
      </c>
      <c r="AA397" s="168" t="n">
        <f aca="false">$Z$397*$K$397</f>
        <v>0</v>
      </c>
      <c r="AR397" s="12" t="s">
        <v>217</v>
      </c>
      <c r="AT397" s="12" t="s">
        <v>256</v>
      </c>
      <c r="AU397" s="12" t="s">
        <v>93</v>
      </c>
      <c r="AY397" s="12" t="s">
        <v>174</v>
      </c>
      <c r="BE397" s="169" t="n">
        <f aca="false">IF($U$397="základní",$N$397,0)</f>
        <v>4005.54</v>
      </c>
      <c r="BF397" s="169" t="n">
        <f aca="false">IF($U$397="snížená",$N$397,0)</f>
        <v>0</v>
      </c>
      <c r="BG397" s="169" t="n">
        <f aca="false">IF($U$397="zákl. přenesená",$N$397,0)</f>
        <v>0</v>
      </c>
      <c r="BH397" s="169" t="n">
        <f aca="false">IF($U$397="sníž. přenesená",$N$397,0)</f>
        <v>0</v>
      </c>
      <c r="BI397" s="169" t="n">
        <f aca="false">IF($U$397="nulová",$N$397,0)</f>
        <v>0</v>
      </c>
      <c r="BJ397" s="12" t="s">
        <v>26</v>
      </c>
      <c r="BK397" s="169" t="n">
        <f aca="false">ROUND($L$397*$K$397,2)</f>
        <v>4005.54</v>
      </c>
      <c r="BL397" s="12" t="s">
        <v>179</v>
      </c>
      <c r="BM397" s="12" t="s">
        <v>563</v>
      </c>
    </row>
    <row r="398" s="12" customFormat="true" ht="18.75" hidden="false" customHeight="true" outlineLevel="0" collapsed="false">
      <c r="B398" s="170"/>
      <c r="C398" s="171"/>
      <c r="D398" s="171"/>
      <c r="E398" s="171"/>
      <c r="F398" s="172" t="s">
        <v>564</v>
      </c>
      <c r="G398" s="172"/>
      <c r="H398" s="172"/>
      <c r="I398" s="172"/>
      <c r="J398" s="171"/>
      <c r="K398" s="173" t="n">
        <v>15.708</v>
      </c>
      <c r="L398" s="171"/>
      <c r="M398" s="171"/>
      <c r="N398" s="171"/>
      <c r="O398" s="171"/>
      <c r="P398" s="171"/>
      <c r="Q398" s="171"/>
      <c r="R398" s="174"/>
      <c r="T398" s="175"/>
      <c r="U398" s="171"/>
      <c r="V398" s="171"/>
      <c r="W398" s="171"/>
      <c r="X398" s="171"/>
      <c r="Y398" s="171"/>
      <c r="Z398" s="171"/>
      <c r="AA398" s="176"/>
      <c r="AT398" s="177" t="s">
        <v>182</v>
      </c>
      <c r="AU398" s="177" t="s">
        <v>93</v>
      </c>
      <c r="AV398" s="177" t="s">
        <v>93</v>
      </c>
      <c r="AW398" s="177" t="s">
        <v>101</v>
      </c>
      <c r="AX398" s="177" t="s">
        <v>26</v>
      </c>
      <c r="AY398" s="177" t="s">
        <v>174</v>
      </c>
    </row>
    <row r="399" s="12" customFormat="true" ht="39" hidden="false" customHeight="true" outlineLevel="0" collapsed="false">
      <c r="B399" s="31"/>
      <c r="C399" s="160" t="s">
        <v>565</v>
      </c>
      <c r="D399" s="160" t="s">
        <v>175</v>
      </c>
      <c r="E399" s="161" t="s">
        <v>566</v>
      </c>
      <c r="F399" s="162" t="s">
        <v>567</v>
      </c>
      <c r="G399" s="162"/>
      <c r="H399" s="162"/>
      <c r="I399" s="162"/>
      <c r="J399" s="163" t="s">
        <v>178</v>
      </c>
      <c r="K399" s="164" t="n">
        <v>258.894</v>
      </c>
      <c r="L399" s="165" t="n">
        <v>521</v>
      </c>
      <c r="M399" s="165"/>
      <c r="N399" s="165" t="n">
        <f aca="false">ROUND($L$399*$K$399,2)</f>
        <v>134883.77</v>
      </c>
      <c r="O399" s="165"/>
      <c r="P399" s="165"/>
      <c r="Q399" s="165"/>
      <c r="R399" s="33"/>
      <c r="T399" s="166"/>
      <c r="U399" s="40" t="s">
        <v>43</v>
      </c>
      <c r="V399" s="167" t="n">
        <v>1.06</v>
      </c>
      <c r="W399" s="167" t="n">
        <f aca="false">$V$399*$K$399</f>
        <v>274.42764</v>
      </c>
      <c r="X399" s="167" t="n">
        <v>0.0085</v>
      </c>
      <c r="Y399" s="167" t="n">
        <f aca="false">$X$399*$K$399</f>
        <v>2.200599</v>
      </c>
      <c r="Z399" s="167" t="n">
        <v>0</v>
      </c>
      <c r="AA399" s="168" t="n">
        <f aca="false">$Z$399*$K$399</f>
        <v>0</v>
      </c>
      <c r="AR399" s="12" t="s">
        <v>179</v>
      </c>
      <c r="AT399" s="12" t="s">
        <v>175</v>
      </c>
      <c r="AU399" s="12" t="s">
        <v>93</v>
      </c>
      <c r="AY399" s="12" t="s">
        <v>174</v>
      </c>
      <c r="BE399" s="169" t="n">
        <f aca="false">IF($U$399="základní",$N$399,0)</f>
        <v>134883.77</v>
      </c>
      <c r="BF399" s="169" t="n">
        <f aca="false">IF($U$399="snížená",$N$399,0)</f>
        <v>0</v>
      </c>
      <c r="BG399" s="169" t="n">
        <f aca="false">IF($U$399="zákl. přenesená",$N$399,0)</f>
        <v>0</v>
      </c>
      <c r="BH399" s="169" t="n">
        <f aca="false">IF($U$399="sníž. přenesená",$N$399,0)</f>
        <v>0</v>
      </c>
      <c r="BI399" s="169" t="n">
        <f aca="false">IF($U$399="nulová",$N$399,0)</f>
        <v>0</v>
      </c>
      <c r="BJ399" s="12" t="s">
        <v>26</v>
      </c>
      <c r="BK399" s="169" t="n">
        <f aca="false">ROUND($L$399*$K$399,2)</f>
        <v>134883.77</v>
      </c>
      <c r="BL399" s="12" t="s">
        <v>179</v>
      </c>
      <c r="BM399" s="12" t="s">
        <v>568</v>
      </c>
    </row>
    <row r="400" s="12" customFormat="true" ht="18.75" hidden="false" customHeight="true" outlineLevel="0" collapsed="false">
      <c r="B400" s="170"/>
      <c r="C400" s="171"/>
      <c r="D400" s="171"/>
      <c r="E400" s="171"/>
      <c r="F400" s="172" t="s">
        <v>569</v>
      </c>
      <c r="G400" s="172"/>
      <c r="H400" s="172"/>
      <c r="I400" s="172"/>
      <c r="J400" s="171"/>
      <c r="K400" s="173" t="n">
        <v>39.654</v>
      </c>
      <c r="L400" s="171"/>
      <c r="M400" s="171"/>
      <c r="N400" s="171"/>
      <c r="O400" s="171"/>
      <c r="P400" s="171"/>
      <c r="Q400" s="171"/>
      <c r="R400" s="174"/>
      <c r="T400" s="175"/>
      <c r="U400" s="171"/>
      <c r="V400" s="171"/>
      <c r="W400" s="171"/>
      <c r="X400" s="171"/>
      <c r="Y400" s="171"/>
      <c r="Z400" s="171"/>
      <c r="AA400" s="176"/>
      <c r="AT400" s="177" t="s">
        <v>182</v>
      </c>
      <c r="AU400" s="177" t="s">
        <v>93</v>
      </c>
      <c r="AV400" s="177" t="s">
        <v>93</v>
      </c>
      <c r="AW400" s="177" t="s">
        <v>101</v>
      </c>
      <c r="AX400" s="177" t="s">
        <v>78</v>
      </c>
      <c r="AY400" s="177" t="s">
        <v>174</v>
      </c>
    </row>
    <row r="401" s="12" customFormat="true" ht="18.75" hidden="false" customHeight="true" outlineLevel="0" collapsed="false">
      <c r="B401" s="170"/>
      <c r="C401" s="171"/>
      <c r="D401" s="171"/>
      <c r="E401" s="171"/>
      <c r="F401" s="172" t="s">
        <v>570</v>
      </c>
      <c r="G401" s="172"/>
      <c r="H401" s="172"/>
      <c r="I401" s="172"/>
      <c r="J401" s="171"/>
      <c r="K401" s="173" t="n">
        <v>91.82</v>
      </c>
      <c r="L401" s="171"/>
      <c r="M401" s="171"/>
      <c r="N401" s="171"/>
      <c r="O401" s="171"/>
      <c r="P401" s="171"/>
      <c r="Q401" s="171"/>
      <c r="R401" s="174"/>
      <c r="T401" s="175"/>
      <c r="U401" s="171"/>
      <c r="V401" s="171"/>
      <c r="W401" s="171"/>
      <c r="X401" s="171"/>
      <c r="Y401" s="171"/>
      <c r="Z401" s="171"/>
      <c r="AA401" s="176"/>
      <c r="AT401" s="177" t="s">
        <v>182</v>
      </c>
      <c r="AU401" s="177" t="s">
        <v>93</v>
      </c>
      <c r="AV401" s="177" t="s">
        <v>93</v>
      </c>
      <c r="AW401" s="177" t="s">
        <v>101</v>
      </c>
      <c r="AX401" s="177" t="s">
        <v>78</v>
      </c>
      <c r="AY401" s="177" t="s">
        <v>174</v>
      </c>
    </row>
    <row r="402" s="12" customFormat="true" ht="46.5" hidden="false" customHeight="true" outlineLevel="0" collapsed="false">
      <c r="B402" s="170"/>
      <c r="C402" s="171"/>
      <c r="D402" s="171"/>
      <c r="E402" s="171"/>
      <c r="F402" s="172" t="s">
        <v>571</v>
      </c>
      <c r="G402" s="172"/>
      <c r="H402" s="172"/>
      <c r="I402" s="172"/>
      <c r="J402" s="171"/>
      <c r="K402" s="173" t="n">
        <v>127.42</v>
      </c>
      <c r="L402" s="171"/>
      <c r="M402" s="171"/>
      <c r="N402" s="171"/>
      <c r="O402" s="171"/>
      <c r="P402" s="171"/>
      <c r="Q402" s="171"/>
      <c r="R402" s="174"/>
      <c r="T402" s="175"/>
      <c r="U402" s="171"/>
      <c r="V402" s="171"/>
      <c r="W402" s="171"/>
      <c r="X402" s="171"/>
      <c r="Y402" s="171"/>
      <c r="Z402" s="171"/>
      <c r="AA402" s="176"/>
      <c r="AT402" s="177" t="s">
        <v>182</v>
      </c>
      <c r="AU402" s="177" t="s">
        <v>93</v>
      </c>
      <c r="AV402" s="177" t="s">
        <v>93</v>
      </c>
      <c r="AW402" s="177" t="s">
        <v>101</v>
      </c>
      <c r="AX402" s="177" t="s">
        <v>78</v>
      </c>
      <c r="AY402" s="177" t="s">
        <v>174</v>
      </c>
    </row>
    <row r="403" s="12" customFormat="true" ht="18.75" hidden="false" customHeight="true" outlineLevel="0" collapsed="false">
      <c r="B403" s="178"/>
      <c r="C403" s="179"/>
      <c r="D403" s="179"/>
      <c r="E403" s="179"/>
      <c r="F403" s="180" t="s">
        <v>194</v>
      </c>
      <c r="G403" s="180"/>
      <c r="H403" s="180"/>
      <c r="I403" s="180"/>
      <c r="J403" s="179"/>
      <c r="K403" s="181" t="n">
        <v>258.894</v>
      </c>
      <c r="L403" s="179"/>
      <c r="M403" s="179"/>
      <c r="N403" s="179"/>
      <c r="O403" s="179"/>
      <c r="P403" s="179"/>
      <c r="Q403" s="179"/>
      <c r="R403" s="182"/>
      <c r="T403" s="183"/>
      <c r="U403" s="179"/>
      <c r="V403" s="179"/>
      <c r="W403" s="179"/>
      <c r="X403" s="179"/>
      <c r="Y403" s="179"/>
      <c r="Z403" s="179"/>
      <c r="AA403" s="184"/>
      <c r="AT403" s="185" t="s">
        <v>182</v>
      </c>
      <c r="AU403" s="185" t="s">
        <v>93</v>
      </c>
      <c r="AV403" s="185" t="s">
        <v>179</v>
      </c>
      <c r="AW403" s="185" t="s">
        <v>101</v>
      </c>
      <c r="AX403" s="185" t="s">
        <v>26</v>
      </c>
      <c r="AY403" s="185" t="s">
        <v>174</v>
      </c>
    </row>
    <row r="404" s="12" customFormat="true" ht="27" hidden="false" customHeight="true" outlineLevel="0" collapsed="false">
      <c r="B404" s="31"/>
      <c r="C404" s="186" t="s">
        <v>572</v>
      </c>
      <c r="D404" s="186" t="s">
        <v>256</v>
      </c>
      <c r="E404" s="187" t="s">
        <v>573</v>
      </c>
      <c r="F404" s="188" t="s">
        <v>574</v>
      </c>
      <c r="G404" s="188"/>
      <c r="H404" s="188"/>
      <c r="I404" s="188"/>
      <c r="J404" s="189" t="s">
        <v>178</v>
      </c>
      <c r="K404" s="190" t="n">
        <v>269.353</v>
      </c>
      <c r="L404" s="191" t="n">
        <v>357</v>
      </c>
      <c r="M404" s="191"/>
      <c r="N404" s="191" t="n">
        <f aca="false">ROUND($L$404*$K$404,2)</f>
        <v>96159.02</v>
      </c>
      <c r="O404" s="191"/>
      <c r="P404" s="191"/>
      <c r="Q404" s="191"/>
      <c r="R404" s="33"/>
      <c r="T404" s="166"/>
      <c r="U404" s="40" t="s">
        <v>43</v>
      </c>
      <c r="V404" s="167" t="n">
        <v>0</v>
      </c>
      <c r="W404" s="167" t="n">
        <f aca="false">$V$404*$K$404</f>
        <v>0</v>
      </c>
      <c r="X404" s="167" t="n">
        <v>0.00322</v>
      </c>
      <c r="Y404" s="167" t="n">
        <f aca="false">$X$404*$K$404</f>
        <v>0.86731666</v>
      </c>
      <c r="Z404" s="167" t="n">
        <v>0</v>
      </c>
      <c r="AA404" s="168" t="n">
        <f aca="false">$Z$404*$K$404</f>
        <v>0</v>
      </c>
      <c r="AR404" s="12" t="s">
        <v>217</v>
      </c>
      <c r="AT404" s="12" t="s">
        <v>256</v>
      </c>
      <c r="AU404" s="12" t="s">
        <v>93</v>
      </c>
      <c r="AY404" s="12" t="s">
        <v>174</v>
      </c>
      <c r="BE404" s="169" t="n">
        <f aca="false">IF($U$404="základní",$N$404,0)</f>
        <v>96159.02</v>
      </c>
      <c r="BF404" s="169" t="n">
        <f aca="false">IF($U$404="snížená",$N$404,0)</f>
        <v>0</v>
      </c>
      <c r="BG404" s="169" t="n">
        <f aca="false">IF($U$404="zákl. přenesená",$N$404,0)</f>
        <v>0</v>
      </c>
      <c r="BH404" s="169" t="n">
        <f aca="false">IF($U$404="sníž. přenesená",$N$404,0)</f>
        <v>0</v>
      </c>
      <c r="BI404" s="169" t="n">
        <f aca="false">IF($U$404="nulová",$N$404,0)</f>
        <v>0</v>
      </c>
      <c r="BJ404" s="12" t="s">
        <v>26</v>
      </c>
      <c r="BK404" s="169" t="n">
        <f aca="false">ROUND($L$404*$K$404,2)</f>
        <v>96159.02</v>
      </c>
      <c r="BL404" s="12" t="s">
        <v>179</v>
      </c>
      <c r="BM404" s="12" t="s">
        <v>575</v>
      </c>
    </row>
    <row r="405" s="12" customFormat="true" ht="18.75" hidden="false" customHeight="true" outlineLevel="0" collapsed="false">
      <c r="B405" s="170"/>
      <c r="C405" s="171"/>
      <c r="D405" s="171"/>
      <c r="E405" s="171"/>
      <c r="F405" s="172" t="s">
        <v>576</v>
      </c>
      <c r="G405" s="172"/>
      <c r="H405" s="172"/>
      <c r="I405" s="172"/>
      <c r="J405" s="171"/>
      <c r="K405" s="173" t="n">
        <v>264.072</v>
      </c>
      <c r="L405" s="171"/>
      <c r="M405" s="171"/>
      <c r="N405" s="171"/>
      <c r="O405" s="171"/>
      <c r="P405" s="171"/>
      <c r="Q405" s="171"/>
      <c r="R405" s="174"/>
      <c r="T405" s="175"/>
      <c r="U405" s="171"/>
      <c r="V405" s="171"/>
      <c r="W405" s="171"/>
      <c r="X405" s="171"/>
      <c r="Y405" s="171"/>
      <c r="Z405" s="171"/>
      <c r="AA405" s="176"/>
      <c r="AT405" s="177" t="s">
        <v>182</v>
      </c>
      <c r="AU405" s="177" t="s">
        <v>93</v>
      </c>
      <c r="AV405" s="177" t="s">
        <v>93</v>
      </c>
      <c r="AW405" s="177" t="s">
        <v>101</v>
      </c>
      <c r="AX405" s="177" t="s">
        <v>26</v>
      </c>
      <c r="AY405" s="177" t="s">
        <v>174</v>
      </c>
    </row>
    <row r="406" s="12" customFormat="true" ht="27" hidden="false" customHeight="true" outlineLevel="0" collapsed="false">
      <c r="B406" s="31"/>
      <c r="C406" s="160" t="s">
        <v>577</v>
      </c>
      <c r="D406" s="160" t="s">
        <v>175</v>
      </c>
      <c r="E406" s="161" t="s">
        <v>578</v>
      </c>
      <c r="F406" s="162" t="s">
        <v>579</v>
      </c>
      <c r="G406" s="162"/>
      <c r="H406" s="162"/>
      <c r="I406" s="162"/>
      <c r="J406" s="163" t="s">
        <v>178</v>
      </c>
      <c r="K406" s="164" t="n">
        <v>242.27</v>
      </c>
      <c r="L406" s="165" t="n">
        <v>200</v>
      </c>
      <c r="M406" s="165"/>
      <c r="N406" s="165" t="n">
        <f aca="false">ROUND($L$406*$K$406,2)</f>
        <v>48454</v>
      </c>
      <c r="O406" s="165"/>
      <c r="P406" s="165"/>
      <c r="Q406" s="165"/>
      <c r="R406" s="33"/>
      <c r="T406" s="166"/>
      <c r="U406" s="40" t="s">
        <v>43</v>
      </c>
      <c r="V406" s="167" t="n">
        <v>0.38</v>
      </c>
      <c r="W406" s="167" t="n">
        <f aca="false">$V$406*$K$406</f>
        <v>92.0626</v>
      </c>
      <c r="X406" s="167" t="n">
        <v>0.0231</v>
      </c>
      <c r="Y406" s="167" t="n">
        <f aca="false">$X$406*$K$406</f>
        <v>5.596437</v>
      </c>
      <c r="Z406" s="167" t="n">
        <v>0</v>
      </c>
      <c r="AA406" s="168" t="n">
        <f aca="false">$Z$406*$K$406</f>
        <v>0</v>
      </c>
      <c r="AR406" s="12" t="s">
        <v>179</v>
      </c>
      <c r="AT406" s="12" t="s">
        <v>175</v>
      </c>
      <c r="AU406" s="12" t="s">
        <v>93</v>
      </c>
      <c r="AY406" s="12" t="s">
        <v>174</v>
      </c>
      <c r="BE406" s="169" t="n">
        <f aca="false">IF($U$406="základní",$N$406,0)</f>
        <v>48454</v>
      </c>
      <c r="BF406" s="169" t="n">
        <f aca="false">IF($U$406="snížená",$N$406,0)</f>
        <v>0</v>
      </c>
      <c r="BG406" s="169" t="n">
        <f aca="false">IF($U$406="zákl. přenesená",$N$406,0)</f>
        <v>0</v>
      </c>
      <c r="BH406" s="169" t="n">
        <f aca="false">IF($U$406="sníž. přenesená",$N$406,0)</f>
        <v>0</v>
      </c>
      <c r="BI406" s="169" t="n">
        <f aca="false">IF($U$406="nulová",$N$406,0)</f>
        <v>0</v>
      </c>
      <c r="BJ406" s="12" t="s">
        <v>26</v>
      </c>
      <c r="BK406" s="169" t="n">
        <f aca="false">ROUND($L$406*$K$406,2)</f>
        <v>48454</v>
      </c>
      <c r="BL406" s="12" t="s">
        <v>179</v>
      </c>
      <c r="BM406" s="12" t="s">
        <v>580</v>
      </c>
    </row>
    <row r="407" s="12" customFormat="true" ht="32.25" hidden="false" customHeight="true" outlineLevel="0" collapsed="false">
      <c r="B407" s="170"/>
      <c r="C407" s="171"/>
      <c r="D407" s="171"/>
      <c r="E407" s="171"/>
      <c r="F407" s="172" t="s">
        <v>581</v>
      </c>
      <c r="G407" s="172"/>
      <c r="H407" s="172"/>
      <c r="I407" s="172"/>
      <c r="J407" s="171"/>
      <c r="K407" s="173" t="n">
        <v>32.406</v>
      </c>
      <c r="L407" s="171"/>
      <c r="M407" s="171"/>
      <c r="N407" s="171"/>
      <c r="O407" s="171"/>
      <c r="P407" s="171"/>
      <c r="Q407" s="171"/>
      <c r="R407" s="174"/>
      <c r="T407" s="175"/>
      <c r="U407" s="171"/>
      <c r="V407" s="171"/>
      <c r="W407" s="171"/>
      <c r="X407" s="171"/>
      <c r="Y407" s="171"/>
      <c r="Z407" s="171"/>
      <c r="AA407" s="176"/>
      <c r="AT407" s="177" t="s">
        <v>182</v>
      </c>
      <c r="AU407" s="177" t="s">
        <v>93</v>
      </c>
      <c r="AV407" s="177" t="s">
        <v>93</v>
      </c>
      <c r="AW407" s="177" t="s">
        <v>101</v>
      </c>
      <c r="AX407" s="177" t="s">
        <v>78</v>
      </c>
      <c r="AY407" s="177" t="s">
        <v>174</v>
      </c>
    </row>
    <row r="408" s="12" customFormat="true" ht="18.75" hidden="false" customHeight="true" outlineLevel="0" collapsed="false">
      <c r="B408" s="192"/>
      <c r="C408" s="193"/>
      <c r="D408" s="193"/>
      <c r="E408" s="193"/>
      <c r="F408" s="194" t="s">
        <v>582</v>
      </c>
      <c r="G408" s="194"/>
      <c r="H408" s="194"/>
      <c r="I408" s="194"/>
      <c r="J408" s="193"/>
      <c r="K408" s="193"/>
      <c r="L408" s="193"/>
      <c r="M408" s="193"/>
      <c r="N408" s="193"/>
      <c r="O408" s="193"/>
      <c r="P408" s="193"/>
      <c r="Q408" s="193"/>
      <c r="R408" s="195"/>
      <c r="T408" s="196"/>
      <c r="U408" s="193"/>
      <c r="V408" s="193"/>
      <c r="W408" s="193"/>
      <c r="X408" s="193"/>
      <c r="Y408" s="193"/>
      <c r="Z408" s="193"/>
      <c r="AA408" s="197"/>
      <c r="AT408" s="198" t="s">
        <v>182</v>
      </c>
      <c r="AU408" s="198" t="s">
        <v>93</v>
      </c>
      <c r="AV408" s="198" t="s">
        <v>26</v>
      </c>
      <c r="AW408" s="198" t="s">
        <v>101</v>
      </c>
      <c r="AX408" s="198" t="s">
        <v>78</v>
      </c>
      <c r="AY408" s="198" t="s">
        <v>174</v>
      </c>
    </row>
    <row r="409" s="12" customFormat="true" ht="18.75" hidden="false" customHeight="true" outlineLevel="0" collapsed="false">
      <c r="B409" s="170"/>
      <c r="C409" s="171"/>
      <c r="D409" s="171"/>
      <c r="E409" s="171"/>
      <c r="F409" s="172" t="s">
        <v>583</v>
      </c>
      <c r="G409" s="172"/>
      <c r="H409" s="172"/>
      <c r="I409" s="172"/>
      <c r="J409" s="171"/>
      <c r="K409" s="173" t="n">
        <v>15.4</v>
      </c>
      <c r="L409" s="171"/>
      <c r="M409" s="171"/>
      <c r="N409" s="171"/>
      <c r="O409" s="171"/>
      <c r="P409" s="171"/>
      <c r="Q409" s="171"/>
      <c r="R409" s="174"/>
      <c r="T409" s="175"/>
      <c r="U409" s="171"/>
      <c r="V409" s="171"/>
      <c r="W409" s="171"/>
      <c r="X409" s="171"/>
      <c r="Y409" s="171"/>
      <c r="Z409" s="171"/>
      <c r="AA409" s="176"/>
      <c r="AT409" s="177" t="s">
        <v>182</v>
      </c>
      <c r="AU409" s="177" t="s">
        <v>93</v>
      </c>
      <c r="AV409" s="177" t="s">
        <v>93</v>
      </c>
      <c r="AW409" s="177" t="s">
        <v>101</v>
      </c>
      <c r="AX409" s="177" t="s">
        <v>78</v>
      </c>
      <c r="AY409" s="177" t="s">
        <v>174</v>
      </c>
    </row>
    <row r="410" s="12" customFormat="true" ht="18.75" hidden="false" customHeight="true" outlineLevel="0" collapsed="false">
      <c r="B410" s="170"/>
      <c r="C410" s="171"/>
      <c r="D410" s="171"/>
      <c r="E410" s="171"/>
      <c r="F410" s="172" t="s">
        <v>569</v>
      </c>
      <c r="G410" s="172"/>
      <c r="H410" s="172"/>
      <c r="I410" s="172"/>
      <c r="J410" s="171"/>
      <c r="K410" s="173" t="n">
        <v>39.654</v>
      </c>
      <c r="L410" s="171"/>
      <c r="M410" s="171"/>
      <c r="N410" s="171"/>
      <c r="O410" s="171"/>
      <c r="P410" s="171"/>
      <c r="Q410" s="171"/>
      <c r="R410" s="174"/>
      <c r="T410" s="175"/>
      <c r="U410" s="171"/>
      <c r="V410" s="171"/>
      <c r="W410" s="171"/>
      <c r="X410" s="171"/>
      <c r="Y410" s="171"/>
      <c r="Z410" s="171"/>
      <c r="AA410" s="176"/>
      <c r="AT410" s="177" t="s">
        <v>182</v>
      </c>
      <c r="AU410" s="177" t="s">
        <v>93</v>
      </c>
      <c r="AV410" s="177" t="s">
        <v>93</v>
      </c>
      <c r="AW410" s="177" t="s">
        <v>101</v>
      </c>
      <c r="AX410" s="177" t="s">
        <v>78</v>
      </c>
      <c r="AY410" s="177" t="s">
        <v>174</v>
      </c>
    </row>
    <row r="411" s="12" customFormat="true" ht="46.5" hidden="false" customHeight="true" outlineLevel="0" collapsed="false">
      <c r="B411" s="170"/>
      <c r="C411" s="171"/>
      <c r="D411" s="171"/>
      <c r="E411" s="171"/>
      <c r="F411" s="172" t="s">
        <v>571</v>
      </c>
      <c r="G411" s="172"/>
      <c r="H411" s="172"/>
      <c r="I411" s="172"/>
      <c r="J411" s="171"/>
      <c r="K411" s="173" t="n">
        <v>127.42</v>
      </c>
      <c r="L411" s="171"/>
      <c r="M411" s="171"/>
      <c r="N411" s="171"/>
      <c r="O411" s="171"/>
      <c r="P411" s="171"/>
      <c r="Q411" s="171"/>
      <c r="R411" s="174"/>
      <c r="T411" s="175"/>
      <c r="U411" s="171"/>
      <c r="V411" s="171"/>
      <c r="W411" s="171"/>
      <c r="X411" s="171"/>
      <c r="Y411" s="171"/>
      <c r="Z411" s="171"/>
      <c r="AA411" s="176"/>
      <c r="AT411" s="177" t="s">
        <v>182</v>
      </c>
      <c r="AU411" s="177" t="s">
        <v>93</v>
      </c>
      <c r="AV411" s="177" t="s">
        <v>93</v>
      </c>
      <c r="AW411" s="177" t="s">
        <v>101</v>
      </c>
      <c r="AX411" s="177" t="s">
        <v>78</v>
      </c>
      <c r="AY411" s="177" t="s">
        <v>174</v>
      </c>
    </row>
    <row r="412" s="12" customFormat="true" ht="32.25" hidden="false" customHeight="true" outlineLevel="0" collapsed="false">
      <c r="B412" s="170"/>
      <c r="C412" s="171"/>
      <c r="D412" s="171"/>
      <c r="E412" s="171"/>
      <c r="F412" s="172" t="s">
        <v>584</v>
      </c>
      <c r="G412" s="172"/>
      <c r="H412" s="172"/>
      <c r="I412" s="172"/>
      <c r="J412" s="171"/>
      <c r="K412" s="173" t="n">
        <v>27.39</v>
      </c>
      <c r="L412" s="171"/>
      <c r="M412" s="171"/>
      <c r="N412" s="171"/>
      <c r="O412" s="171"/>
      <c r="P412" s="171"/>
      <c r="Q412" s="171"/>
      <c r="R412" s="174"/>
      <c r="T412" s="175"/>
      <c r="U412" s="171"/>
      <c r="V412" s="171"/>
      <c r="W412" s="171"/>
      <c r="X412" s="171"/>
      <c r="Y412" s="171"/>
      <c r="Z412" s="171"/>
      <c r="AA412" s="176"/>
      <c r="AT412" s="177" t="s">
        <v>182</v>
      </c>
      <c r="AU412" s="177" t="s">
        <v>93</v>
      </c>
      <c r="AV412" s="177" t="s">
        <v>93</v>
      </c>
      <c r="AW412" s="177" t="s">
        <v>101</v>
      </c>
      <c r="AX412" s="177" t="s">
        <v>78</v>
      </c>
      <c r="AY412" s="177" t="s">
        <v>174</v>
      </c>
    </row>
    <row r="413" s="12" customFormat="true" ht="18.75" hidden="false" customHeight="true" outlineLevel="0" collapsed="false">
      <c r="B413" s="178"/>
      <c r="C413" s="179"/>
      <c r="D413" s="179"/>
      <c r="E413" s="179"/>
      <c r="F413" s="180" t="s">
        <v>194</v>
      </c>
      <c r="G413" s="180"/>
      <c r="H413" s="180"/>
      <c r="I413" s="180"/>
      <c r="J413" s="179"/>
      <c r="K413" s="181" t="n">
        <v>242.27</v>
      </c>
      <c r="L413" s="179"/>
      <c r="M413" s="179"/>
      <c r="N413" s="179"/>
      <c r="O413" s="179"/>
      <c r="P413" s="179"/>
      <c r="Q413" s="179"/>
      <c r="R413" s="182"/>
      <c r="T413" s="183"/>
      <c r="U413" s="179"/>
      <c r="V413" s="179"/>
      <c r="W413" s="179"/>
      <c r="X413" s="179"/>
      <c r="Y413" s="179"/>
      <c r="Z413" s="179"/>
      <c r="AA413" s="184"/>
      <c r="AT413" s="185" t="s">
        <v>182</v>
      </c>
      <c r="AU413" s="185" t="s">
        <v>93</v>
      </c>
      <c r="AV413" s="185" t="s">
        <v>179</v>
      </c>
      <c r="AW413" s="185" t="s">
        <v>101</v>
      </c>
      <c r="AX413" s="185" t="s">
        <v>26</v>
      </c>
      <c r="AY413" s="185" t="s">
        <v>174</v>
      </c>
    </row>
    <row r="414" s="12" customFormat="true" ht="51" hidden="false" customHeight="true" outlineLevel="0" collapsed="false">
      <c r="B414" s="31"/>
      <c r="C414" s="160" t="s">
        <v>585</v>
      </c>
      <c r="D414" s="160" t="s">
        <v>175</v>
      </c>
      <c r="E414" s="161" t="s">
        <v>586</v>
      </c>
      <c r="F414" s="162" t="s">
        <v>587</v>
      </c>
      <c r="G414" s="162"/>
      <c r="H414" s="162"/>
      <c r="I414" s="162"/>
      <c r="J414" s="163" t="s">
        <v>178</v>
      </c>
      <c r="K414" s="164" t="n">
        <v>319.321</v>
      </c>
      <c r="L414" s="165" t="n">
        <v>146</v>
      </c>
      <c r="M414" s="165"/>
      <c r="N414" s="165" t="n">
        <f aca="false">ROUND($L$414*$K$414,2)</f>
        <v>46620.87</v>
      </c>
      <c r="O414" s="165"/>
      <c r="P414" s="165"/>
      <c r="Q414" s="165"/>
      <c r="R414" s="33"/>
      <c r="T414" s="166"/>
      <c r="U414" s="40" t="s">
        <v>43</v>
      </c>
      <c r="V414" s="167" t="n">
        <v>0.295</v>
      </c>
      <c r="W414" s="167" t="n">
        <f aca="false">$V$414*$K$414</f>
        <v>94.199695</v>
      </c>
      <c r="X414" s="167" t="n">
        <v>0.00228</v>
      </c>
      <c r="Y414" s="167" t="n">
        <f aca="false">$X$414*$K$414</f>
        <v>0.72805188</v>
      </c>
      <c r="Z414" s="167" t="n">
        <v>0</v>
      </c>
      <c r="AA414" s="168" t="n">
        <f aca="false">$Z$414*$K$414</f>
        <v>0</v>
      </c>
      <c r="AR414" s="12" t="s">
        <v>179</v>
      </c>
      <c r="AT414" s="12" t="s">
        <v>175</v>
      </c>
      <c r="AU414" s="12" t="s">
        <v>93</v>
      </c>
      <c r="AY414" s="12" t="s">
        <v>174</v>
      </c>
      <c r="BE414" s="169" t="n">
        <f aca="false">IF($U$414="základní",$N$414,0)</f>
        <v>46620.87</v>
      </c>
      <c r="BF414" s="169" t="n">
        <f aca="false">IF($U$414="snížená",$N$414,0)</f>
        <v>0</v>
      </c>
      <c r="BG414" s="169" t="n">
        <f aca="false">IF($U$414="zákl. přenesená",$N$414,0)</f>
        <v>0</v>
      </c>
      <c r="BH414" s="169" t="n">
        <f aca="false">IF($U$414="sníž. přenesená",$N$414,0)</f>
        <v>0</v>
      </c>
      <c r="BI414" s="169" t="n">
        <f aca="false">IF($U$414="nulová",$N$414,0)</f>
        <v>0</v>
      </c>
      <c r="BJ414" s="12" t="s">
        <v>26</v>
      </c>
      <c r="BK414" s="169" t="n">
        <f aca="false">ROUND($L$414*$K$414,2)</f>
        <v>46620.87</v>
      </c>
      <c r="BL414" s="12" t="s">
        <v>179</v>
      </c>
      <c r="BM414" s="12" t="s">
        <v>588</v>
      </c>
    </row>
    <row r="415" s="12" customFormat="true" ht="18.75" hidden="false" customHeight="true" outlineLevel="0" collapsed="false">
      <c r="B415" s="170"/>
      <c r="C415" s="171"/>
      <c r="D415" s="171"/>
      <c r="E415" s="171"/>
      <c r="F415" s="172" t="s">
        <v>569</v>
      </c>
      <c r="G415" s="172"/>
      <c r="H415" s="172"/>
      <c r="I415" s="172"/>
      <c r="J415" s="171"/>
      <c r="K415" s="173" t="n">
        <v>39.654</v>
      </c>
      <c r="L415" s="171"/>
      <c r="M415" s="171"/>
      <c r="N415" s="171"/>
      <c r="O415" s="171"/>
      <c r="P415" s="171"/>
      <c r="Q415" s="171"/>
      <c r="R415" s="174"/>
      <c r="T415" s="175"/>
      <c r="U415" s="171"/>
      <c r="V415" s="171"/>
      <c r="W415" s="171"/>
      <c r="X415" s="171"/>
      <c r="Y415" s="171"/>
      <c r="Z415" s="171"/>
      <c r="AA415" s="176"/>
      <c r="AT415" s="177" t="s">
        <v>182</v>
      </c>
      <c r="AU415" s="177" t="s">
        <v>93</v>
      </c>
      <c r="AV415" s="177" t="s">
        <v>93</v>
      </c>
      <c r="AW415" s="177" t="s">
        <v>101</v>
      </c>
      <c r="AX415" s="177" t="s">
        <v>78</v>
      </c>
      <c r="AY415" s="177" t="s">
        <v>174</v>
      </c>
    </row>
    <row r="416" s="12" customFormat="true" ht="18.75" hidden="false" customHeight="true" outlineLevel="0" collapsed="false">
      <c r="B416" s="170"/>
      <c r="C416" s="171"/>
      <c r="D416" s="171"/>
      <c r="E416" s="171"/>
      <c r="F416" s="172" t="s">
        <v>570</v>
      </c>
      <c r="G416" s="172"/>
      <c r="H416" s="172"/>
      <c r="I416" s="172"/>
      <c r="J416" s="171"/>
      <c r="K416" s="173" t="n">
        <v>91.82</v>
      </c>
      <c r="L416" s="171"/>
      <c r="M416" s="171"/>
      <c r="N416" s="171"/>
      <c r="O416" s="171"/>
      <c r="P416" s="171"/>
      <c r="Q416" s="171"/>
      <c r="R416" s="174"/>
      <c r="T416" s="175"/>
      <c r="U416" s="171"/>
      <c r="V416" s="171"/>
      <c r="W416" s="171"/>
      <c r="X416" s="171"/>
      <c r="Y416" s="171"/>
      <c r="Z416" s="171"/>
      <c r="AA416" s="176"/>
      <c r="AT416" s="177" t="s">
        <v>182</v>
      </c>
      <c r="AU416" s="177" t="s">
        <v>93</v>
      </c>
      <c r="AV416" s="177" t="s">
        <v>93</v>
      </c>
      <c r="AW416" s="177" t="s">
        <v>101</v>
      </c>
      <c r="AX416" s="177" t="s">
        <v>78</v>
      </c>
      <c r="AY416" s="177" t="s">
        <v>174</v>
      </c>
    </row>
    <row r="417" s="12" customFormat="true" ht="46.5" hidden="false" customHeight="true" outlineLevel="0" collapsed="false">
      <c r="B417" s="170"/>
      <c r="C417" s="171"/>
      <c r="D417" s="171"/>
      <c r="E417" s="171"/>
      <c r="F417" s="172" t="s">
        <v>571</v>
      </c>
      <c r="G417" s="172"/>
      <c r="H417" s="172"/>
      <c r="I417" s="172"/>
      <c r="J417" s="171"/>
      <c r="K417" s="173" t="n">
        <v>127.42</v>
      </c>
      <c r="L417" s="171"/>
      <c r="M417" s="171"/>
      <c r="N417" s="171"/>
      <c r="O417" s="171"/>
      <c r="P417" s="171"/>
      <c r="Q417" s="171"/>
      <c r="R417" s="174"/>
      <c r="T417" s="175"/>
      <c r="U417" s="171"/>
      <c r="V417" s="171"/>
      <c r="W417" s="171"/>
      <c r="X417" s="171"/>
      <c r="Y417" s="171"/>
      <c r="Z417" s="171"/>
      <c r="AA417" s="176"/>
      <c r="AT417" s="177" t="s">
        <v>182</v>
      </c>
      <c r="AU417" s="177" t="s">
        <v>93</v>
      </c>
      <c r="AV417" s="177" t="s">
        <v>93</v>
      </c>
      <c r="AW417" s="177" t="s">
        <v>101</v>
      </c>
      <c r="AX417" s="177" t="s">
        <v>78</v>
      </c>
      <c r="AY417" s="177" t="s">
        <v>174</v>
      </c>
    </row>
    <row r="418" s="12" customFormat="true" ht="18.75" hidden="false" customHeight="true" outlineLevel="0" collapsed="false">
      <c r="B418" s="170"/>
      <c r="C418" s="171"/>
      <c r="D418" s="171"/>
      <c r="E418" s="171"/>
      <c r="F418" s="172" t="s">
        <v>589</v>
      </c>
      <c r="G418" s="172"/>
      <c r="H418" s="172"/>
      <c r="I418" s="172"/>
      <c r="J418" s="171"/>
      <c r="K418" s="173" t="n">
        <v>13.3</v>
      </c>
      <c r="L418" s="171"/>
      <c r="M418" s="171"/>
      <c r="N418" s="171"/>
      <c r="O418" s="171"/>
      <c r="P418" s="171"/>
      <c r="Q418" s="171"/>
      <c r="R418" s="174"/>
      <c r="T418" s="175"/>
      <c r="U418" s="171"/>
      <c r="V418" s="171"/>
      <c r="W418" s="171"/>
      <c r="X418" s="171"/>
      <c r="Y418" s="171"/>
      <c r="Z418" s="171"/>
      <c r="AA418" s="176"/>
      <c r="AT418" s="177" t="s">
        <v>182</v>
      </c>
      <c r="AU418" s="177" t="s">
        <v>93</v>
      </c>
      <c r="AV418" s="177" t="s">
        <v>93</v>
      </c>
      <c r="AW418" s="177" t="s">
        <v>101</v>
      </c>
      <c r="AX418" s="177" t="s">
        <v>78</v>
      </c>
      <c r="AY418" s="177" t="s">
        <v>174</v>
      </c>
    </row>
    <row r="419" s="12" customFormat="true" ht="60.75" hidden="false" customHeight="true" outlineLevel="0" collapsed="false">
      <c r="B419" s="170"/>
      <c r="C419" s="171"/>
      <c r="D419" s="171"/>
      <c r="E419" s="171"/>
      <c r="F419" s="172" t="s">
        <v>548</v>
      </c>
      <c r="G419" s="172"/>
      <c r="H419" s="172"/>
      <c r="I419" s="172"/>
      <c r="J419" s="171"/>
      <c r="K419" s="173" t="n">
        <v>19.737</v>
      </c>
      <c r="L419" s="171"/>
      <c r="M419" s="171"/>
      <c r="N419" s="171"/>
      <c r="O419" s="171"/>
      <c r="P419" s="171"/>
      <c r="Q419" s="171"/>
      <c r="R419" s="174"/>
      <c r="T419" s="175"/>
      <c r="U419" s="171"/>
      <c r="V419" s="171"/>
      <c r="W419" s="171"/>
      <c r="X419" s="171"/>
      <c r="Y419" s="171"/>
      <c r="Z419" s="171"/>
      <c r="AA419" s="176"/>
      <c r="AT419" s="177" t="s">
        <v>182</v>
      </c>
      <c r="AU419" s="177" t="s">
        <v>93</v>
      </c>
      <c r="AV419" s="177" t="s">
        <v>93</v>
      </c>
      <c r="AW419" s="177" t="s">
        <v>101</v>
      </c>
      <c r="AX419" s="177" t="s">
        <v>78</v>
      </c>
      <c r="AY419" s="177" t="s">
        <v>174</v>
      </c>
    </row>
    <row r="420" s="12" customFormat="true" ht="32.25" hidden="false" customHeight="true" outlineLevel="0" collapsed="false">
      <c r="B420" s="170"/>
      <c r="C420" s="171"/>
      <c r="D420" s="171"/>
      <c r="E420" s="171"/>
      <c r="F420" s="172" t="s">
        <v>584</v>
      </c>
      <c r="G420" s="172"/>
      <c r="H420" s="172"/>
      <c r="I420" s="172"/>
      <c r="J420" s="171"/>
      <c r="K420" s="173" t="n">
        <v>27.39</v>
      </c>
      <c r="L420" s="171"/>
      <c r="M420" s="171"/>
      <c r="N420" s="171"/>
      <c r="O420" s="171"/>
      <c r="P420" s="171"/>
      <c r="Q420" s="171"/>
      <c r="R420" s="174"/>
      <c r="T420" s="175"/>
      <c r="U420" s="171"/>
      <c r="V420" s="171"/>
      <c r="W420" s="171"/>
      <c r="X420" s="171"/>
      <c r="Y420" s="171"/>
      <c r="Z420" s="171"/>
      <c r="AA420" s="176"/>
      <c r="AT420" s="177" t="s">
        <v>182</v>
      </c>
      <c r="AU420" s="177" t="s">
        <v>93</v>
      </c>
      <c r="AV420" s="177" t="s">
        <v>93</v>
      </c>
      <c r="AW420" s="177" t="s">
        <v>101</v>
      </c>
      <c r="AX420" s="177" t="s">
        <v>78</v>
      </c>
      <c r="AY420" s="177" t="s">
        <v>174</v>
      </c>
    </row>
    <row r="421" s="12" customFormat="true" ht="18.75" hidden="false" customHeight="true" outlineLevel="0" collapsed="false">
      <c r="B421" s="178"/>
      <c r="C421" s="179"/>
      <c r="D421" s="179"/>
      <c r="E421" s="179"/>
      <c r="F421" s="180" t="s">
        <v>194</v>
      </c>
      <c r="G421" s="180"/>
      <c r="H421" s="180"/>
      <c r="I421" s="180"/>
      <c r="J421" s="179"/>
      <c r="K421" s="181" t="n">
        <v>319.321</v>
      </c>
      <c r="L421" s="179"/>
      <c r="M421" s="179"/>
      <c r="N421" s="179"/>
      <c r="O421" s="179"/>
      <c r="P421" s="179"/>
      <c r="Q421" s="179"/>
      <c r="R421" s="182"/>
      <c r="T421" s="183"/>
      <c r="U421" s="179"/>
      <c r="V421" s="179"/>
      <c r="W421" s="179"/>
      <c r="X421" s="179"/>
      <c r="Y421" s="179"/>
      <c r="Z421" s="179"/>
      <c r="AA421" s="184"/>
      <c r="AT421" s="185" t="s">
        <v>182</v>
      </c>
      <c r="AU421" s="185" t="s">
        <v>93</v>
      </c>
      <c r="AV421" s="185" t="s">
        <v>179</v>
      </c>
      <c r="AW421" s="185" t="s">
        <v>101</v>
      </c>
      <c r="AX421" s="185" t="s">
        <v>26</v>
      </c>
      <c r="AY421" s="185" t="s">
        <v>174</v>
      </c>
    </row>
    <row r="422" s="12" customFormat="true" ht="27" hidden="false" customHeight="true" outlineLevel="0" collapsed="false">
      <c r="B422" s="31"/>
      <c r="C422" s="160" t="s">
        <v>590</v>
      </c>
      <c r="D422" s="160" t="s">
        <v>175</v>
      </c>
      <c r="E422" s="161" t="s">
        <v>591</v>
      </c>
      <c r="F422" s="162" t="s">
        <v>592</v>
      </c>
      <c r="G422" s="162"/>
      <c r="H422" s="162"/>
      <c r="I422" s="162"/>
      <c r="J422" s="163" t="s">
        <v>178</v>
      </c>
      <c r="K422" s="164" t="n">
        <v>42.822</v>
      </c>
      <c r="L422" s="165" t="n">
        <v>553</v>
      </c>
      <c r="M422" s="165"/>
      <c r="N422" s="165" t="n">
        <f aca="false">ROUND($L$422*$K$422,2)</f>
        <v>23680.57</v>
      </c>
      <c r="O422" s="165"/>
      <c r="P422" s="165"/>
      <c r="Q422" s="165"/>
      <c r="R422" s="33"/>
      <c r="T422" s="166"/>
      <c r="U422" s="40" t="s">
        <v>43</v>
      </c>
      <c r="V422" s="167" t="n">
        <v>0.294</v>
      </c>
      <c r="W422" s="167" t="n">
        <f aca="false">$V$422*$K$422</f>
        <v>12.589668</v>
      </c>
      <c r="X422" s="167" t="n">
        <v>0.00628</v>
      </c>
      <c r="Y422" s="167" t="n">
        <f aca="false">$X$422*$K$422</f>
        <v>0.26892216</v>
      </c>
      <c r="Z422" s="167" t="n">
        <v>0</v>
      </c>
      <c r="AA422" s="168" t="n">
        <f aca="false">$Z$422*$K$422</f>
        <v>0</v>
      </c>
      <c r="AR422" s="12" t="s">
        <v>179</v>
      </c>
      <c r="AT422" s="12" t="s">
        <v>175</v>
      </c>
      <c r="AU422" s="12" t="s">
        <v>93</v>
      </c>
      <c r="AY422" s="12" t="s">
        <v>174</v>
      </c>
      <c r="BE422" s="169" t="n">
        <f aca="false">IF($U$422="základní",$N$422,0)</f>
        <v>23680.57</v>
      </c>
      <c r="BF422" s="169" t="n">
        <f aca="false">IF($U$422="snížená",$N$422,0)</f>
        <v>0</v>
      </c>
      <c r="BG422" s="169" t="n">
        <f aca="false">IF($U$422="zákl. přenesená",$N$422,0)</f>
        <v>0</v>
      </c>
      <c r="BH422" s="169" t="n">
        <f aca="false">IF($U$422="sníž. přenesená",$N$422,0)</f>
        <v>0</v>
      </c>
      <c r="BI422" s="169" t="n">
        <f aca="false">IF($U$422="nulová",$N$422,0)</f>
        <v>0</v>
      </c>
      <c r="BJ422" s="12" t="s">
        <v>26</v>
      </c>
      <c r="BK422" s="169" t="n">
        <f aca="false">ROUND($L$422*$K$422,2)</f>
        <v>23680.57</v>
      </c>
      <c r="BL422" s="12" t="s">
        <v>179</v>
      </c>
      <c r="BM422" s="12" t="s">
        <v>593</v>
      </c>
    </row>
    <row r="423" s="12" customFormat="true" ht="46.5" hidden="false" customHeight="true" outlineLevel="0" collapsed="false">
      <c r="B423" s="170"/>
      <c r="C423" s="171"/>
      <c r="D423" s="171"/>
      <c r="E423" s="171"/>
      <c r="F423" s="172" t="s">
        <v>594</v>
      </c>
      <c r="G423" s="172"/>
      <c r="H423" s="172"/>
      <c r="I423" s="172"/>
      <c r="J423" s="171"/>
      <c r="K423" s="173" t="n">
        <v>40.722</v>
      </c>
      <c r="L423" s="171"/>
      <c r="M423" s="171"/>
      <c r="N423" s="171"/>
      <c r="O423" s="171"/>
      <c r="P423" s="171"/>
      <c r="Q423" s="171"/>
      <c r="R423" s="174"/>
      <c r="T423" s="175"/>
      <c r="U423" s="171"/>
      <c r="V423" s="171"/>
      <c r="W423" s="171"/>
      <c r="X423" s="171"/>
      <c r="Y423" s="171"/>
      <c r="Z423" s="171"/>
      <c r="AA423" s="176"/>
      <c r="AT423" s="177" t="s">
        <v>182</v>
      </c>
      <c r="AU423" s="177" t="s">
        <v>93</v>
      </c>
      <c r="AV423" s="177" t="s">
        <v>93</v>
      </c>
      <c r="AW423" s="177" t="s">
        <v>101</v>
      </c>
      <c r="AX423" s="177" t="s">
        <v>78</v>
      </c>
      <c r="AY423" s="177" t="s">
        <v>174</v>
      </c>
    </row>
    <row r="424" s="12" customFormat="true" ht="18.75" hidden="false" customHeight="true" outlineLevel="0" collapsed="false">
      <c r="B424" s="170"/>
      <c r="C424" s="171"/>
      <c r="D424" s="171"/>
      <c r="E424" s="171"/>
      <c r="F424" s="172" t="s">
        <v>595</v>
      </c>
      <c r="G424" s="172"/>
      <c r="H424" s="172"/>
      <c r="I424" s="172"/>
      <c r="J424" s="171"/>
      <c r="K424" s="173" t="n">
        <v>2.1</v>
      </c>
      <c r="L424" s="171"/>
      <c r="M424" s="171"/>
      <c r="N424" s="171"/>
      <c r="O424" s="171"/>
      <c r="P424" s="171"/>
      <c r="Q424" s="171"/>
      <c r="R424" s="174"/>
      <c r="T424" s="175"/>
      <c r="U424" s="171"/>
      <c r="V424" s="171"/>
      <c r="W424" s="171"/>
      <c r="X424" s="171"/>
      <c r="Y424" s="171"/>
      <c r="Z424" s="171"/>
      <c r="AA424" s="176"/>
      <c r="AT424" s="177" t="s">
        <v>182</v>
      </c>
      <c r="AU424" s="177" t="s">
        <v>93</v>
      </c>
      <c r="AV424" s="177" t="s">
        <v>93</v>
      </c>
      <c r="AW424" s="177" t="s">
        <v>101</v>
      </c>
      <c r="AX424" s="177" t="s">
        <v>78</v>
      </c>
      <c r="AY424" s="177" t="s">
        <v>174</v>
      </c>
    </row>
    <row r="425" s="12" customFormat="true" ht="18.75" hidden="false" customHeight="true" outlineLevel="0" collapsed="false">
      <c r="B425" s="178"/>
      <c r="C425" s="179"/>
      <c r="D425" s="179"/>
      <c r="E425" s="179"/>
      <c r="F425" s="180" t="s">
        <v>194</v>
      </c>
      <c r="G425" s="180"/>
      <c r="H425" s="180"/>
      <c r="I425" s="180"/>
      <c r="J425" s="179"/>
      <c r="K425" s="181" t="n">
        <v>42.822</v>
      </c>
      <c r="L425" s="179"/>
      <c r="M425" s="179"/>
      <c r="N425" s="179"/>
      <c r="O425" s="179"/>
      <c r="P425" s="179"/>
      <c r="Q425" s="179"/>
      <c r="R425" s="182"/>
      <c r="T425" s="183"/>
      <c r="U425" s="179"/>
      <c r="V425" s="179"/>
      <c r="W425" s="179"/>
      <c r="X425" s="179"/>
      <c r="Y425" s="179"/>
      <c r="Z425" s="179"/>
      <c r="AA425" s="184"/>
      <c r="AT425" s="185" t="s">
        <v>182</v>
      </c>
      <c r="AU425" s="185" t="s">
        <v>93</v>
      </c>
      <c r="AV425" s="185" t="s">
        <v>179</v>
      </c>
      <c r="AW425" s="185" t="s">
        <v>101</v>
      </c>
      <c r="AX425" s="185" t="s">
        <v>26</v>
      </c>
      <c r="AY425" s="185" t="s">
        <v>174</v>
      </c>
    </row>
    <row r="426" s="12" customFormat="true" ht="15.75" hidden="false" customHeight="true" outlineLevel="0" collapsed="false">
      <c r="B426" s="31"/>
      <c r="C426" s="160" t="s">
        <v>596</v>
      </c>
      <c r="D426" s="160" t="s">
        <v>175</v>
      </c>
      <c r="E426" s="161" t="s">
        <v>597</v>
      </c>
      <c r="F426" s="162" t="s">
        <v>598</v>
      </c>
      <c r="G426" s="162"/>
      <c r="H426" s="162"/>
      <c r="I426" s="162"/>
      <c r="J426" s="163" t="s">
        <v>178</v>
      </c>
      <c r="K426" s="164" t="n">
        <v>334.753</v>
      </c>
      <c r="L426" s="165" t="n">
        <v>45.9</v>
      </c>
      <c r="M426" s="165"/>
      <c r="N426" s="165" t="n">
        <f aca="false">ROUND($L$426*$K$426,2)</f>
        <v>15365.16</v>
      </c>
      <c r="O426" s="165"/>
      <c r="P426" s="165"/>
      <c r="Q426" s="165"/>
      <c r="R426" s="33"/>
      <c r="T426" s="166"/>
      <c r="U426" s="40" t="s">
        <v>43</v>
      </c>
      <c r="V426" s="167" t="n">
        <v>0.14</v>
      </c>
      <c r="W426" s="167" t="n">
        <f aca="false">$V$426*$K$426</f>
        <v>46.86542</v>
      </c>
      <c r="X426" s="167" t="n">
        <v>0</v>
      </c>
      <c r="Y426" s="167" t="n">
        <f aca="false">$X$426*$K$426</f>
        <v>0</v>
      </c>
      <c r="Z426" s="167" t="n">
        <v>0</v>
      </c>
      <c r="AA426" s="168" t="n">
        <f aca="false">$Z$426*$K$426</f>
        <v>0</v>
      </c>
      <c r="AR426" s="12" t="s">
        <v>179</v>
      </c>
      <c r="AT426" s="12" t="s">
        <v>175</v>
      </c>
      <c r="AU426" s="12" t="s">
        <v>93</v>
      </c>
      <c r="AY426" s="12" t="s">
        <v>174</v>
      </c>
      <c r="BE426" s="169" t="n">
        <f aca="false">IF($U$426="základní",$N$426,0)</f>
        <v>15365.16</v>
      </c>
      <c r="BF426" s="169" t="n">
        <f aca="false">IF($U$426="snížená",$N$426,0)</f>
        <v>0</v>
      </c>
      <c r="BG426" s="169" t="n">
        <f aca="false">IF($U$426="zákl. přenesená",$N$426,0)</f>
        <v>0</v>
      </c>
      <c r="BH426" s="169" t="n">
        <f aca="false">IF($U$426="sníž. přenesená",$N$426,0)</f>
        <v>0</v>
      </c>
      <c r="BI426" s="169" t="n">
        <f aca="false">IF($U$426="nulová",$N$426,0)</f>
        <v>0</v>
      </c>
      <c r="BJ426" s="12" t="s">
        <v>26</v>
      </c>
      <c r="BK426" s="169" t="n">
        <f aca="false">ROUND($L$426*$K$426,2)</f>
        <v>15365.16</v>
      </c>
      <c r="BL426" s="12" t="s">
        <v>179</v>
      </c>
      <c r="BM426" s="12" t="s">
        <v>599</v>
      </c>
    </row>
    <row r="427" s="12" customFormat="true" ht="18.75" hidden="false" customHeight="true" outlineLevel="0" collapsed="false">
      <c r="B427" s="170"/>
      <c r="C427" s="171"/>
      <c r="D427" s="171"/>
      <c r="E427" s="171"/>
      <c r="F427" s="172" t="s">
        <v>569</v>
      </c>
      <c r="G427" s="172"/>
      <c r="H427" s="172"/>
      <c r="I427" s="172"/>
      <c r="J427" s="171"/>
      <c r="K427" s="173" t="n">
        <v>39.654</v>
      </c>
      <c r="L427" s="171"/>
      <c r="M427" s="171"/>
      <c r="N427" s="171"/>
      <c r="O427" s="171"/>
      <c r="P427" s="171"/>
      <c r="Q427" s="171"/>
      <c r="R427" s="174"/>
      <c r="T427" s="175"/>
      <c r="U427" s="171"/>
      <c r="V427" s="171"/>
      <c r="W427" s="171"/>
      <c r="X427" s="171"/>
      <c r="Y427" s="171"/>
      <c r="Z427" s="171"/>
      <c r="AA427" s="176"/>
      <c r="AT427" s="177" t="s">
        <v>182</v>
      </c>
      <c r="AU427" s="177" t="s">
        <v>93</v>
      </c>
      <c r="AV427" s="177" t="s">
        <v>93</v>
      </c>
      <c r="AW427" s="177" t="s">
        <v>101</v>
      </c>
      <c r="AX427" s="177" t="s">
        <v>78</v>
      </c>
      <c r="AY427" s="177" t="s">
        <v>174</v>
      </c>
    </row>
    <row r="428" s="12" customFormat="true" ht="18.75" hidden="false" customHeight="true" outlineLevel="0" collapsed="false">
      <c r="B428" s="170"/>
      <c r="C428" s="171"/>
      <c r="D428" s="171"/>
      <c r="E428" s="171"/>
      <c r="F428" s="172" t="s">
        <v>570</v>
      </c>
      <c r="G428" s="172"/>
      <c r="H428" s="172"/>
      <c r="I428" s="172"/>
      <c r="J428" s="171"/>
      <c r="K428" s="173" t="n">
        <v>91.82</v>
      </c>
      <c r="L428" s="171"/>
      <c r="M428" s="171"/>
      <c r="N428" s="171"/>
      <c r="O428" s="171"/>
      <c r="P428" s="171"/>
      <c r="Q428" s="171"/>
      <c r="R428" s="174"/>
      <c r="T428" s="175"/>
      <c r="U428" s="171"/>
      <c r="V428" s="171"/>
      <c r="W428" s="171"/>
      <c r="X428" s="171"/>
      <c r="Y428" s="171"/>
      <c r="Z428" s="171"/>
      <c r="AA428" s="176"/>
      <c r="AT428" s="177" t="s">
        <v>182</v>
      </c>
      <c r="AU428" s="177" t="s">
        <v>93</v>
      </c>
      <c r="AV428" s="177" t="s">
        <v>93</v>
      </c>
      <c r="AW428" s="177" t="s">
        <v>101</v>
      </c>
      <c r="AX428" s="177" t="s">
        <v>78</v>
      </c>
      <c r="AY428" s="177" t="s">
        <v>174</v>
      </c>
    </row>
    <row r="429" s="12" customFormat="true" ht="46.5" hidden="false" customHeight="true" outlineLevel="0" collapsed="false">
      <c r="B429" s="170"/>
      <c r="C429" s="171"/>
      <c r="D429" s="171"/>
      <c r="E429" s="171"/>
      <c r="F429" s="172" t="s">
        <v>571</v>
      </c>
      <c r="G429" s="172"/>
      <c r="H429" s="172"/>
      <c r="I429" s="172"/>
      <c r="J429" s="171"/>
      <c r="K429" s="173" t="n">
        <v>127.42</v>
      </c>
      <c r="L429" s="171"/>
      <c r="M429" s="171"/>
      <c r="N429" s="171"/>
      <c r="O429" s="171"/>
      <c r="P429" s="171"/>
      <c r="Q429" s="171"/>
      <c r="R429" s="174"/>
      <c r="T429" s="175"/>
      <c r="U429" s="171"/>
      <c r="V429" s="171"/>
      <c r="W429" s="171"/>
      <c r="X429" s="171"/>
      <c r="Y429" s="171"/>
      <c r="Z429" s="171"/>
      <c r="AA429" s="176"/>
      <c r="AT429" s="177" t="s">
        <v>182</v>
      </c>
      <c r="AU429" s="177" t="s">
        <v>93</v>
      </c>
      <c r="AV429" s="177" t="s">
        <v>93</v>
      </c>
      <c r="AW429" s="177" t="s">
        <v>101</v>
      </c>
      <c r="AX429" s="177" t="s">
        <v>78</v>
      </c>
      <c r="AY429" s="177" t="s">
        <v>174</v>
      </c>
    </row>
    <row r="430" s="12" customFormat="true" ht="18.75" hidden="false" customHeight="true" outlineLevel="0" collapsed="false">
      <c r="B430" s="170"/>
      <c r="C430" s="171"/>
      <c r="D430" s="171"/>
      <c r="E430" s="171"/>
      <c r="F430" s="172" t="s">
        <v>589</v>
      </c>
      <c r="G430" s="172"/>
      <c r="H430" s="172"/>
      <c r="I430" s="172"/>
      <c r="J430" s="171"/>
      <c r="K430" s="173" t="n">
        <v>13.3</v>
      </c>
      <c r="L430" s="171"/>
      <c r="M430" s="171"/>
      <c r="N430" s="171"/>
      <c r="O430" s="171"/>
      <c r="P430" s="171"/>
      <c r="Q430" s="171"/>
      <c r="R430" s="174"/>
      <c r="T430" s="175"/>
      <c r="U430" s="171"/>
      <c r="V430" s="171"/>
      <c r="W430" s="171"/>
      <c r="X430" s="171"/>
      <c r="Y430" s="171"/>
      <c r="Z430" s="171"/>
      <c r="AA430" s="176"/>
      <c r="AT430" s="177" t="s">
        <v>182</v>
      </c>
      <c r="AU430" s="177" t="s">
        <v>93</v>
      </c>
      <c r="AV430" s="177" t="s">
        <v>93</v>
      </c>
      <c r="AW430" s="177" t="s">
        <v>101</v>
      </c>
      <c r="AX430" s="177" t="s">
        <v>78</v>
      </c>
      <c r="AY430" s="177" t="s">
        <v>174</v>
      </c>
    </row>
    <row r="431" s="12" customFormat="true" ht="60.75" hidden="false" customHeight="true" outlineLevel="0" collapsed="false">
      <c r="B431" s="170"/>
      <c r="C431" s="171"/>
      <c r="D431" s="171"/>
      <c r="E431" s="171"/>
      <c r="F431" s="172" t="s">
        <v>548</v>
      </c>
      <c r="G431" s="172"/>
      <c r="H431" s="172"/>
      <c r="I431" s="172"/>
      <c r="J431" s="171"/>
      <c r="K431" s="173" t="n">
        <v>19.737</v>
      </c>
      <c r="L431" s="171"/>
      <c r="M431" s="171"/>
      <c r="N431" s="171"/>
      <c r="O431" s="171"/>
      <c r="P431" s="171"/>
      <c r="Q431" s="171"/>
      <c r="R431" s="174"/>
      <c r="T431" s="175"/>
      <c r="U431" s="171"/>
      <c r="V431" s="171"/>
      <c r="W431" s="171"/>
      <c r="X431" s="171"/>
      <c r="Y431" s="171"/>
      <c r="Z431" s="171"/>
      <c r="AA431" s="176"/>
      <c r="AT431" s="177" t="s">
        <v>182</v>
      </c>
      <c r="AU431" s="177" t="s">
        <v>93</v>
      </c>
      <c r="AV431" s="177" t="s">
        <v>93</v>
      </c>
      <c r="AW431" s="177" t="s">
        <v>101</v>
      </c>
      <c r="AX431" s="177" t="s">
        <v>78</v>
      </c>
      <c r="AY431" s="177" t="s">
        <v>174</v>
      </c>
    </row>
    <row r="432" s="12" customFormat="true" ht="46.5" hidden="false" customHeight="true" outlineLevel="0" collapsed="false">
      <c r="B432" s="170"/>
      <c r="C432" s="171"/>
      <c r="D432" s="171"/>
      <c r="E432" s="171"/>
      <c r="F432" s="172" t="s">
        <v>594</v>
      </c>
      <c r="G432" s="172"/>
      <c r="H432" s="172"/>
      <c r="I432" s="172"/>
      <c r="J432" s="171"/>
      <c r="K432" s="173" t="n">
        <v>40.722</v>
      </c>
      <c r="L432" s="171"/>
      <c r="M432" s="171"/>
      <c r="N432" s="171"/>
      <c r="O432" s="171"/>
      <c r="P432" s="171"/>
      <c r="Q432" s="171"/>
      <c r="R432" s="174"/>
      <c r="T432" s="175"/>
      <c r="U432" s="171"/>
      <c r="V432" s="171"/>
      <c r="W432" s="171"/>
      <c r="X432" s="171"/>
      <c r="Y432" s="171"/>
      <c r="Z432" s="171"/>
      <c r="AA432" s="176"/>
      <c r="AT432" s="177" t="s">
        <v>182</v>
      </c>
      <c r="AU432" s="177" t="s">
        <v>93</v>
      </c>
      <c r="AV432" s="177" t="s">
        <v>93</v>
      </c>
      <c r="AW432" s="177" t="s">
        <v>101</v>
      </c>
      <c r="AX432" s="177" t="s">
        <v>78</v>
      </c>
      <c r="AY432" s="177" t="s">
        <v>174</v>
      </c>
    </row>
    <row r="433" s="12" customFormat="true" ht="18.75" hidden="false" customHeight="true" outlineLevel="0" collapsed="false">
      <c r="B433" s="170"/>
      <c r="C433" s="171"/>
      <c r="D433" s="171"/>
      <c r="E433" s="171"/>
      <c r="F433" s="172" t="s">
        <v>595</v>
      </c>
      <c r="G433" s="172"/>
      <c r="H433" s="172"/>
      <c r="I433" s="172"/>
      <c r="J433" s="171"/>
      <c r="K433" s="173" t="n">
        <v>2.1</v>
      </c>
      <c r="L433" s="171"/>
      <c r="M433" s="171"/>
      <c r="N433" s="171"/>
      <c r="O433" s="171"/>
      <c r="P433" s="171"/>
      <c r="Q433" s="171"/>
      <c r="R433" s="174"/>
      <c r="T433" s="175"/>
      <c r="U433" s="171"/>
      <c r="V433" s="171"/>
      <c r="W433" s="171"/>
      <c r="X433" s="171"/>
      <c r="Y433" s="171"/>
      <c r="Z433" s="171"/>
      <c r="AA433" s="176"/>
      <c r="AT433" s="177" t="s">
        <v>182</v>
      </c>
      <c r="AU433" s="177" t="s">
        <v>93</v>
      </c>
      <c r="AV433" s="177" t="s">
        <v>93</v>
      </c>
      <c r="AW433" s="177" t="s">
        <v>101</v>
      </c>
      <c r="AX433" s="177" t="s">
        <v>78</v>
      </c>
      <c r="AY433" s="177" t="s">
        <v>174</v>
      </c>
    </row>
    <row r="434" s="12" customFormat="true" ht="18.75" hidden="false" customHeight="true" outlineLevel="0" collapsed="false">
      <c r="B434" s="178"/>
      <c r="C434" s="179"/>
      <c r="D434" s="179"/>
      <c r="E434" s="179"/>
      <c r="F434" s="180" t="s">
        <v>194</v>
      </c>
      <c r="G434" s="180"/>
      <c r="H434" s="180"/>
      <c r="I434" s="180"/>
      <c r="J434" s="179"/>
      <c r="K434" s="181" t="n">
        <v>334.753</v>
      </c>
      <c r="L434" s="179"/>
      <c r="M434" s="179"/>
      <c r="N434" s="179"/>
      <c r="O434" s="179"/>
      <c r="P434" s="179"/>
      <c r="Q434" s="179"/>
      <c r="R434" s="182"/>
      <c r="T434" s="183"/>
      <c r="U434" s="179"/>
      <c r="V434" s="179"/>
      <c r="W434" s="179"/>
      <c r="X434" s="179"/>
      <c r="Y434" s="179"/>
      <c r="Z434" s="179"/>
      <c r="AA434" s="184"/>
      <c r="AT434" s="185" t="s">
        <v>182</v>
      </c>
      <c r="AU434" s="185" t="s">
        <v>93</v>
      </c>
      <c r="AV434" s="185" t="s">
        <v>179</v>
      </c>
      <c r="AW434" s="185" t="s">
        <v>101</v>
      </c>
      <c r="AX434" s="185" t="s">
        <v>26</v>
      </c>
      <c r="AY434" s="185" t="s">
        <v>174</v>
      </c>
    </row>
    <row r="435" s="12" customFormat="true" ht="27" hidden="false" customHeight="true" outlineLevel="0" collapsed="false">
      <c r="B435" s="31"/>
      <c r="C435" s="160" t="s">
        <v>600</v>
      </c>
      <c r="D435" s="160" t="s">
        <v>175</v>
      </c>
      <c r="E435" s="161" t="s">
        <v>601</v>
      </c>
      <c r="F435" s="162" t="s">
        <v>602</v>
      </c>
      <c r="G435" s="162"/>
      <c r="H435" s="162"/>
      <c r="I435" s="162"/>
      <c r="J435" s="163" t="s">
        <v>197</v>
      </c>
      <c r="K435" s="164" t="n">
        <v>2.357</v>
      </c>
      <c r="L435" s="165" t="n">
        <v>3260</v>
      </c>
      <c r="M435" s="165"/>
      <c r="N435" s="165" t="n">
        <f aca="false">ROUND($L$435*$K$435,2)</f>
        <v>7683.82</v>
      </c>
      <c r="O435" s="165"/>
      <c r="P435" s="165"/>
      <c r="Q435" s="165"/>
      <c r="R435" s="33"/>
      <c r="T435" s="166"/>
      <c r="U435" s="40" t="s">
        <v>43</v>
      </c>
      <c r="V435" s="167" t="n">
        <v>3.213</v>
      </c>
      <c r="W435" s="167" t="n">
        <f aca="false">$V$435*$K$435</f>
        <v>7.573041</v>
      </c>
      <c r="X435" s="167" t="n">
        <v>2.45329</v>
      </c>
      <c r="Y435" s="167" t="n">
        <f aca="false">$X$435*$K$435</f>
        <v>5.78240453</v>
      </c>
      <c r="Z435" s="167" t="n">
        <v>0</v>
      </c>
      <c r="AA435" s="168" t="n">
        <f aca="false">$Z$435*$K$435</f>
        <v>0</v>
      </c>
      <c r="AR435" s="12" t="s">
        <v>179</v>
      </c>
      <c r="AT435" s="12" t="s">
        <v>175</v>
      </c>
      <c r="AU435" s="12" t="s">
        <v>93</v>
      </c>
      <c r="AY435" s="12" t="s">
        <v>174</v>
      </c>
      <c r="BE435" s="169" t="n">
        <f aca="false">IF($U$435="základní",$N$435,0)</f>
        <v>7683.82</v>
      </c>
      <c r="BF435" s="169" t="n">
        <f aca="false">IF($U$435="snížená",$N$435,0)</f>
        <v>0</v>
      </c>
      <c r="BG435" s="169" t="n">
        <f aca="false">IF($U$435="zákl. přenesená",$N$435,0)</f>
        <v>0</v>
      </c>
      <c r="BH435" s="169" t="n">
        <f aca="false">IF($U$435="sníž. přenesená",$N$435,0)</f>
        <v>0</v>
      </c>
      <c r="BI435" s="169" t="n">
        <f aca="false">IF($U$435="nulová",$N$435,0)</f>
        <v>0</v>
      </c>
      <c r="BJ435" s="12" t="s">
        <v>26</v>
      </c>
      <c r="BK435" s="169" t="n">
        <f aca="false">ROUND($L$435*$K$435,2)</f>
        <v>7683.82</v>
      </c>
      <c r="BL435" s="12" t="s">
        <v>179</v>
      </c>
      <c r="BM435" s="12" t="s">
        <v>603</v>
      </c>
    </row>
    <row r="436" s="12" customFormat="true" ht="46.5" hidden="false" customHeight="true" outlineLevel="0" collapsed="false">
      <c r="B436" s="170"/>
      <c r="C436" s="171"/>
      <c r="D436" s="171"/>
      <c r="E436" s="171"/>
      <c r="F436" s="172" t="s">
        <v>604</v>
      </c>
      <c r="G436" s="172"/>
      <c r="H436" s="172"/>
      <c r="I436" s="172"/>
      <c r="J436" s="171"/>
      <c r="K436" s="173" t="n">
        <v>2.357</v>
      </c>
      <c r="L436" s="171"/>
      <c r="M436" s="171"/>
      <c r="N436" s="171"/>
      <c r="O436" s="171"/>
      <c r="P436" s="171"/>
      <c r="Q436" s="171"/>
      <c r="R436" s="174"/>
      <c r="T436" s="175"/>
      <c r="U436" s="171"/>
      <c r="V436" s="171"/>
      <c r="W436" s="171"/>
      <c r="X436" s="171"/>
      <c r="Y436" s="171"/>
      <c r="Z436" s="171"/>
      <c r="AA436" s="176"/>
      <c r="AT436" s="177" t="s">
        <v>182</v>
      </c>
      <c r="AU436" s="177" t="s">
        <v>93</v>
      </c>
      <c r="AV436" s="177" t="s">
        <v>93</v>
      </c>
      <c r="AW436" s="177" t="s">
        <v>101</v>
      </c>
      <c r="AX436" s="177" t="s">
        <v>26</v>
      </c>
      <c r="AY436" s="177" t="s">
        <v>174</v>
      </c>
    </row>
    <row r="437" s="12" customFormat="true" ht="27" hidden="false" customHeight="true" outlineLevel="0" collapsed="false">
      <c r="B437" s="31"/>
      <c r="C437" s="160" t="s">
        <v>605</v>
      </c>
      <c r="D437" s="160" t="s">
        <v>175</v>
      </c>
      <c r="E437" s="161" t="s">
        <v>606</v>
      </c>
      <c r="F437" s="162" t="s">
        <v>607</v>
      </c>
      <c r="G437" s="162"/>
      <c r="H437" s="162"/>
      <c r="I437" s="162"/>
      <c r="J437" s="163" t="s">
        <v>197</v>
      </c>
      <c r="K437" s="164" t="n">
        <v>2.778</v>
      </c>
      <c r="L437" s="165" t="n">
        <v>2880</v>
      </c>
      <c r="M437" s="165"/>
      <c r="N437" s="165" t="n">
        <f aca="false">ROUND($L$437*$K$437,2)</f>
        <v>8000.64</v>
      </c>
      <c r="O437" s="165"/>
      <c r="P437" s="165"/>
      <c r="Q437" s="165"/>
      <c r="R437" s="33"/>
      <c r="T437" s="166"/>
      <c r="U437" s="40" t="s">
        <v>43</v>
      </c>
      <c r="V437" s="167" t="n">
        <v>2.58</v>
      </c>
      <c r="W437" s="167" t="n">
        <f aca="false">$V$437*$K$437</f>
        <v>7.16724</v>
      </c>
      <c r="X437" s="167" t="n">
        <v>2.25634</v>
      </c>
      <c r="Y437" s="167" t="n">
        <f aca="false">$X$437*$K$437</f>
        <v>6.26811252</v>
      </c>
      <c r="Z437" s="167" t="n">
        <v>0</v>
      </c>
      <c r="AA437" s="168" t="n">
        <f aca="false">$Z$437*$K$437</f>
        <v>0</v>
      </c>
      <c r="AR437" s="12" t="s">
        <v>179</v>
      </c>
      <c r="AT437" s="12" t="s">
        <v>175</v>
      </c>
      <c r="AU437" s="12" t="s">
        <v>93</v>
      </c>
      <c r="AY437" s="12" t="s">
        <v>174</v>
      </c>
      <c r="BE437" s="169" t="n">
        <f aca="false">IF($U$437="základní",$N$437,0)</f>
        <v>8000.64</v>
      </c>
      <c r="BF437" s="169" t="n">
        <f aca="false">IF($U$437="snížená",$N$437,0)</f>
        <v>0</v>
      </c>
      <c r="BG437" s="169" t="n">
        <f aca="false">IF($U$437="zákl. přenesená",$N$437,0)</f>
        <v>0</v>
      </c>
      <c r="BH437" s="169" t="n">
        <f aca="false">IF($U$437="sníž. přenesená",$N$437,0)</f>
        <v>0</v>
      </c>
      <c r="BI437" s="169" t="n">
        <f aca="false">IF($U$437="nulová",$N$437,0)</f>
        <v>0</v>
      </c>
      <c r="BJ437" s="12" t="s">
        <v>26</v>
      </c>
      <c r="BK437" s="169" t="n">
        <f aca="false">ROUND($L$437*$K$437,2)</f>
        <v>8000.64</v>
      </c>
      <c r="BL437" s="12" t="s">
        <v>179</v>
      </c>
      <c r="BM437" s="12" t="s">
        <v>608</v>
      </c>
    </row>
    <row r="438" s="12" customFormat="true" ht="32.25" hidden="false" customHeight="true" outlineLevel="0" collapsed="false">
      <c r="B438" s="170"/>
      <c r="C438" s="171"/>
      <c r="D438" s="171"/>
      <c r="E438" s="171"/>
      <c r="F438" s="172" t="s">
        <v>609</v>
      </c>
      <c r="G438" s="172"/>
      <c r="H438" s="172"/>
      <c r="I438" s="172"/>
      <c r="J438" s="171"/>
      <c r="K438" s="173" t="n">
        <v>2.778</v>
      </c>
      <c r="L438" s="171"/>
      <c r="M438" s="171"/>
      <c r="N438" s="171"/>
      <c r="O438" s="171"/>
      <c r="P438" s="171"/>
      <c r="Q438" s="171"/>
      <c r="R438" s="174"/>
      <c r="T438" s="175"/>
      <c r="U438" s="171"/>
      <c r="V438" s="171"/>
      <c r="W438" s="171"/>
      <c r="X438" s="171"/>
      <c r="Y438" s="171"/>
      <c r="Z438" s="171"/>
      <c r="AA438" s="176"/>
      <c r="AT438" s="177" t="s">
        <v>182</v>
      </c>
      <c r="AU438" s="177" t="s">
        <v>93</v>
      </c>
      <c r="AV438" s="177" t="s">
        <v>93</v>
      </c>
      <c r="AW438" s="177" t="s">
        <v>101</v>
      </c>
      <c r="AX438" s="177" t="s">
        <v>26</v>
      </c>
      <c r="AY438" s="177" t="s">
        <v>174</v>
      </c>
    </row>
    <row r="439" s="12" customFormat="true" ht="27" hidden="false" customHeight="true" outlineLevel="0" collapsed="false">
      <c r="B439" s="31"/>
      <c r="C439" s="160" t="s">
        <v>610</v>
      </c>
      <c r="D439" s="160" t="s">
        <v>175</v>
      </c>
      <c r="E439" s="161" t="s">
        <v>611</v>
      </c>
      <c r="F439" s="162" t="s">
        <v>612</v>
      </c>
      <c r="G439" s="162"/>
      <c r="H439" s="162"/>
      <c r="I439" s="162"/>
      <c r="J439" s="163" t="s">
        <v>197</v>
      </c>
      <c r="K439" s="164" t="n">
        <v>65.765</v>
      </c>
      <c r="L439" s="165" t="n">
        <v>2940</v>
      </c>
      <c r="M439" s="165"/>
      <c r="N439" s="165" t="n">
        <f aca="false">ROUND($L$439*$K$439,2)</f>
        <v>193349.1</v>
      </c>
      <c r="O439" s="165"/>
      <c r="P439" s="165"/>
      <c r="Q439" s="165"/>
      <c r="R439" s="33"/>
      <c r="T439" s="166"/>
      <c r="U439" s="40" t="s">
        <v>43</v>
      </c>
      <c r="V439" s="167" t="n">
        <v>2.317</v>
      </c>
      <c r="W439" s="167" t="n">
        <f aca="false">$V$439*$K$439</f>
        <v>152.377505</v>
      </c>
      <c r="X439" s="167" t="n">
        <v>2.25634</v>
      </c>
      <c r="Y439" s="167" t="n">
        <f aca="false">$X$439*$K$439</f>
        <v>148.3882001</v>
      </c>
      <c r="Z439" s="167" t="n">
        <v>0</v>
      </c>
      <c r="AA439" s="168" t="n">
        <f aca="false">$Z$439*$K$439</f>
        <v>0</v>
      </c>
      <c r="AR439" s="12" t="s">
        <v>179</v>
      </c>
      <c r="AT439" s="12" t="s">
        <v>175</v>
      </c>
      <c r="AU439" s="12" t="s">
        <v>93</v>
      </c>
      <c r="AY439" s="12" t="s">
        <v>174</v>
      </c>
      <c r="BE439" s="169" t="n">
        <f aca="false">IF($U$439="základní",$N$439,0)</f>
        <v>193349.1</v>
      </c>
      <c r="BF439" s="169" t="n">
        <f aca="false">IF($U$439="snížená",$N$439,0)</f>
        <v>0</v>
      </c>
      <c r="BG439" s="169" t="n">
        <f aca="false">IF($U$439="zákl. přenesená",$N$439,0)</f>
        <v>0</v>
      </c>
      <c r="BH439" s="169" t="n">
        <f aca="false">IF($U$439="sníž. přenesená",$N$439,0)</f>
        <v>0</v>
      </c>
      <c r="BI439" s="169" t="n">
        <f aca="false">IF($U$439="nulová",$N$439,0)</f>
        <v>0</v>
      </c>
      <c r="BJ439" s="12" t="s">
        <v>26</v>
      </c>
      <c r="BK439" s="169" t="n">
        <f aca="false">ROUND($L$439*$K$439,2)</f>
        <v>193349.1</v>
      </c>
      <c r="BL439" s="12" t="s">
        <v>179</v>
      </c>
      <c r="BM439" s="12" t="s">
        <v>613</v>
      </c>
    </row>
    <row r="440" s="12" customFormat="true" ht="18.75" hidden="false" customHeight="true" outlineLevel="0" collapsed="false">
      <c r="B440" s="170"/>
      <c r="C440" s="171"/>
      <c r="D440" s="171"/>
      <c r="E440" s="171"/>
      <c r="F440" s="172" t="s">
        <v>614</v>
      </c>
      <c r="G440" s="172"/>
      <c r="H440" s="172"/>
      <c r="I440" s="172"/>
      <c r="J440" s="171"/>
      <c r="K440" s="173" t="n">
        <v>52.862</v>
      </c>
      <c r="L440" s="171"/>
      <c r="M440" s="171"/>
      <c r="N440" s="171"/>
      <c r="O440" s="171"/>
      <c r="P440" s="171"/>
      <c r="Q440" s="171"/>
      <c r="R440" s="174"/>
      <c r="T440" s="175"/>
      <c r="U440" s="171"/>
      <c r="V440" s="171"/>
      <c r="W440" s="171"/>
      <c r="X440" s="171"/>
      <c r="Y440" s="171"/>
      <c r="Z440" s="171"/>
      <c r="AA440" s="176"/>
      <c r="AT440" s="177" t="s">
        <v>182</v>
      </c>
      <c r="AU440" s="177" t="s">
        <v>93</v>
      </c>
      <c r="AV440" s="177" t="s">
        <v>93</v>
      </c>
      <c r="AW440" s="177" t="s">
        <v>101</v>
      </c>
      <c r="AX440" s="177" t="s">
        <v>78</v>
      </c>
      <c r="AY440" s="177" t="s">
        <v>174</v>
      </c>
    </row>
    <row r="441" s="12" customFormat="true" ht="46.5" hidden="false" customHeight="true" outlineLevel="0" collapsed="false">
      <c r="B441" s="170"/>
      <c r="C441" s="171"/>
      <c r="D441" s="171"/>
      <c r="E441" s="171"/>
      <c r="F441" s="172" t="s">
        <v>211</v>
      </c>
      <c r="G441" s="172"/>
      <c r="H441" s="172"/>
      <c r="I441" s="172"/>
      <c r="J441" s="171"/>
      <c r="K441" s="173" t="n">
        <v>7.415</v>
      </c>
      <c r="L441" s="171"/>
      <c r="M441" s="171"/>
      <c r="N441" s="171"/>
      <c r="O441" s="171"/>
      <c r="P441" s="171"/>
      <c r="Q441" s="171"/>
      <c r="R441" s="174"/>
      <c r="T441" s="175"/>
      <c r="U441" s="171"/>
      <c r="V441" s="171"/>
      <c r="W441" s="171"/>
      <c r="X441" s="171"/>
      <c r="Y441" s="171"/>
      <c r="Z441" s="171"/>
      <c r="AA441" s="176"/>
      <c r="AT441" s="177" t="s">
        <v>182</v>
      </c>
      <c r="AU441" s="177" t="s">
        <v>93</v>
      </c>
      <c r="AV441" s="177" t="s">
        <v>93</v>
      </c>
      <c r="AW441" s="177" t="s">
        <v>101</v>
      </c>
      <c r="AX441" s="177" t="s">
        <v>78</v>
      </c>
      <c r="AY441" s="177" t="s">
        <v>174</v>
      </c>
    </row>
    <row r="442" s="12" customFormat="true" ht="18.75" hidden="false" customHeight="true" outlineLevel="0" collapsed="false">
      <c r="B442" s="170"/>
      <c r="C442" s="171"/>
      <c r="D442" s="171"/>
      <c r="E442" s="171"/>
      <c r="F442" s="172" t="s">
        <v>212</v>
      </c>
      <c r="G442" s="172"/>
      <c r="H442" s="172"/>
      <c r="I442" s="172"/>
      <c r="J442" s="171"/>
      <c r="K442" s="173" t="n">
        <v>0.314</v>
      </c>
      <c r="L442" s="171"/>
      <c r="M442" s="171"/>
      <c r="N442" s="171"/>
      <c r="O442" s="171"/>
      <c r="P442" s="171"/>
      <c r="Q442" s="171"/>
      <c r="R442" s="174"/>
      <c r="T442" s="175"/>
      <c r="U442" s="171"/>
      <c r="V442" s="171"/>
      <c r="W442" s="171"/>
      <c r="X442" s="171"/>
      <c r="Y442" s="171"/>
      <c r="Z442" s="171"/>
      <c r="AA442" s="176"/>
      <c r="AT442" s="177" t="s">
        <v>182</v>
      </c>
      <c r="AU442" s="177" t="s">
        <v>93</v>
      </c>
      <c r="AV442" s="177" t="s">
        <v>93</v>
      </c>
      <c r="AW442" s="177" t="s">
        <v>101</v>
      </c>
      <c r="AX442" s="177" t="s">
        <v>78</v>
      </c>
      <c r="AY442" s="177" t="s">
        <v>174</v>
      </c>
    </row>
    <row r="443" s="12" customFormat="true" ht="18.75" hidden="false" customHeight="true" outlineLevel="0" collapsed="false">
      <c r="B443" s="170"/>
      <c r="C443" s="171"/>
      <c r="D443" s="171"/>
      <c r="E443" s="171"/>
      <c r="F443" s="172" t="s">
        <v>615</v>
      </c>
      <c r="G443" s="172"/>
      <c r="H443" s="172"/>
      <c r="I443" s="172"/>
      <c r="J443" s="171"/>
      <c r="K443" s="173" t="n">
        <v>5.174</v>
      </c>
      <c r="L443" s="171"/>
      <c r="M443" s="171"/>
      <c r="N443" s="171"/>
      <c r="O443" s="171"/>
      <c r="P443" s="171"/>
      <c r="Q443" s="171"/>
      <c r="R443" s="174"/>
      <c r="T443" s="175"/>
      <c r="U443" s="171"/>
      <c r="V443" s="171"/>
      <c r="W443" s="171"/>
      <c r="X443" s="171"/>
      <c r="Y443" s="171"/>
      <c r="Z443" s="171"/>
      <c r="AA443" s="176"/>
      <c r="AT443" s="177" t="s">
        <v>182</v>
      </c>
      <c r="AU443" s="177" t="s">
        <v>93</v>
      </c>
      <c r="AV443" s="177" t="s">
        <v>93</v>
      </c>
      <c r="AW443" s="177" t="s">
        <v>101</v>
      </c>
      <c r="AX443" s="177" t="s">
        <v>78</v>
      </c>
      <c r="AY443" s="177" t="s">
        <v>174</v>
      </c>
    </row>
    <row r="444" s="12" customFormat="true" ht="18.75" hidden="false" customHeight="true" outlineLevel="0" collapsed="false">
      <c r="B444" s="178"/>
      <c r="C444" s="179"/>
      <c r="D444" s="179"/>
      <c r="E444" s="179"/>
      <c r="F444" s="180" t="s">
        <v>194</v>
      </c>
      <c r="G444" s="180"/>
      <c r="H444" s="180"/>
      <c r="I444" s="180"/>
      <c r="J444" s="179"/>
      <c r="K444" s="181" t="n">
        <v>65.765</v>
      </c>
      <c r="L444" s="179"/>
      <c r="M444" s="179"/>
      <c r="N444" s="179"/>
      <c r="O444" s="179"/>
      <c r="P444" s="179"/>
      <c r="Q444" s="179"/>
      <c r="R444" s="182"/>
      <c r="T444" s="183"/>
      <c r="U444" s="179"/>
      <c r="V444" s="179"/>
      <c r="W444" s="179"/>
      <c r="X444" s="179"/>
      <c r="Y444" s="179"/>
      <c r="Z444" s="179"/>
      <c r="AA444" s="184"/>
      <c r="AT444" s="185" t="s">
        <v>182</v>
      </c>
      <c r="AU444" s="185" t="s">
        <v>93</v>
      </c>
      <c r="AV444" s="185" t="s">
        <v>179</v>
      </c>
      <c r="AW444" s="185" t="s">
        <v>101</v>
      </c>
      <c r="AX444" s="185" t="s">
        <v>26</v>
      </c>
      <c r="AY444" s="185" t="s">
        <v>174</v>
      </c>
    </row>
    <row r="445" s="12" customFormat="true" ht="27" hidden="false" customHeight="true" outlineLevel="0" collapsed="false">
      <c r="B445" s="31"/>
      <c r="C445" s="160" t="s">
        <v>616</v>
      </c>
      <c r="D445" s="160" t="s">
        <v>175</v>
      </c>
      <c r="E445" s="161" t="s">
        <v>617</v>
      </c>
      <c r="F445" s="162" t="s">
        <v>618</v>
      </c>
      <c r="G445" s="162"/>
      <c r="H445" s="162"/>
      <c r="I445" s="162"/>
      <c r="J445" s="163" t="s">
        <v>197</v>
      </c>
      <c r="K445" s="164" t="n">
        <v>2.357</v>
      </c>
      <c r="L445" s="165" t="n">
        <v>683</v>
      </c>
      <c r="M445" s="165"/>
      <c r="N445" s="165" t="n">
        <f aca="false">ROUND($L$445*$K$445,2)</f>
        <v>1609.83</v>
      </c>
      <c r="O445" s="165"/>
      <c r="P445" s="165"/>
      <c r="Q445" s="165"/>
      <c r="R445" s="33"/>
      <c r="T445" s="166"/>
      <c r="U445" s="40" t="s">
        <v>43</v>
      </c>
      <c r="V445" s="167" t="n">
        <v>2.7</v>
      </c>
      <c r="W445" s="167" t="n">
        <f aca="false">$V$445*$K$445</f>
        <v>6.3639</v>
      </c>
      <c r="X445" s="167" t="n">
        <v>0</v>
      </c>
      <c r="Y445" s="167" t="n">
        <f aca="false">$X$445*$K$445</f>
        <v>0</v>
      </c>
      <c r="Z445" s="167" t="n">
        <v>0</v>
      </c>
      <c r="AA445" s="168" t="n">
        <f aca="false">$Z$445*$K$445</f>
        <v>0</v>
      </c>
      <c r="AR445" s="12" t="s">
        <v>179</v>
      </c>
      <c r="AT445" s="12" t="s">
        <v>175</v>
      </c>
      <c r="AU445" s="12" t="s">
        <v>93</v>
      </c>
      <c r="AY445" s="12" t="s">
        <v>174</v>
      </c>
      <c r="BE445" s="169" t="n">
        <f aca="false">IF($U$445="základní",$N$445,0)</f>
        <v>1609.83</v>
      </c>
      <c r="BF445" s="169" t="n">
        <f aca="false">IF($U$445="snížená",$N$445,0)</f>
        <v>0</v>
      </c>
      <c r="BG445" s="169" t="n">
        <f aca="false">IF($U$445="zákl. přenesená",$N$445,0)</f>
        <v>0</v>
      </c>
      <c r="BH445" s="169" t="n">
        <f aca="false">IF($U$445="sníž. přenesená",$N$445,0)</f>
        <v>0</v>
      </c>
      <c r="BI445" s="169" t="n">
        <f aca="false">IF($U$445="nulová",$N$445,0)</f>
        <v>0</v>
      </c>
      <c r="BJ445" s="12" t="s">
        <v>26</v>
      </c>
      <c r="BK445" s="169" t="n">
        <f aca="false">ROUND($L$445*$K$445,2)</f>
        <v>1609.83</v>
      </c>
      <c r="BL445" s="12" t="s">
        <v>179</v>
      </c>
      <c r="BM445" s="12" t="s">
        <v>619</v>
      </c>
    </row>
    <row r="446" s="12" customFormat="true" ht="27" hidden="false" customHeight="true" outlineLevel="0" collapsed="false">
      <c r="B446" s="31"/>
      <c r="C446" s="160" t="s">
        <v>620</v>
      </c>
      <c r="D446" s="160" t="s">
        <v>175</v>
      </c>
      <c r="E446" s="161" t="s">
        <v>621</v>
      </c>
      <c r="F446" s="162" t="s">
        <v>622</v>
      </c>
      <c r="G446" s="162"/>
      <c r="H446" s="162"/>
      <c r="I446" s="162"/>
      <c r="J446" s="163" t="s">
        <v>197</v>
      </c>
      <c r="K446" s="164" t="n">
        <v>65.765</v>
      </c>
      <c r="L446" s="165" t="n">
        <v>171</v>
      </c>
      <c r="M446" s="165"/>
      <c r="N446" s="165" t="n">
        <f aca="false">ROUND($L$446*$K$446,2)</f>
        <v>11245.82</v>
      </c>
      <c r="O446" s="165"/>
      <c r="P446" s="165"/>
      <c r="Q446" s="165"/>
      <c r="R446" s="33"/>
      <c r="T446" s="166"/>
      <c r="U446" s="40" t="s">
        <v>43</v>
      </c>
      <c r="V446" s="167" t="n">
        <v>0.675</v>
      </c>
      <c r="W446" s="167" t="n">
        <f aca="false">$V$446*$K$446</f>
        <v>44.391375</v>
      </c>
      <c r="X446" s="167" t="n">
        <v>0</v>
      </c>
      <c r="Y446" s="167" t="n">
        <f aca="false">$X$446*$K$446</f>
        <v>0</v>
      </c>
      <c r="Z446" s="167" t="n">
        <v>0</v>
      </c>
      <c r="AA446" s="168" t="n">
        <f aca="false">$Z$446*$K$446</f>
        <v>0</v>
      </c>
      <c r="AR446" s="12" t="s">
        <v>179</v>
      </c>
      <c r="AT446" s="12" t="s">
        <v>175</v>
      </c>
      <c r="AU446" s="12" t="s">
        <v>93</v>
      </c>
      <c r="AY446" s="12" t="s">
        <v>174</v>
      </c>
      <c r="BE446" s="169" t="n">
        <f aca="false">IF($U$446="základní",$N$446,0)</f>
        <v>11245.82</v>
      </c>
      <c r="BF446" s="169" t="n">
        <f aca="false">IF($U$446="snížená",$N$446,0)</f>
        <v>0</v>
      </c>
      <c r="BG446" s="169" t="n">
        <f aca="false">IF($U$446="zákl. přenesená",$N$446,0)</f>
        <v>0</v>
      </c>
      <c r="BH446" s="169" t="n">
        <f aca="false">IF($U$446="sníž. přenesená",$N$446,0)</f>
        <v>0</v>
      </c>
      <c r="BI446" s="169" t="n">
        <f aca="false">IF($U$446="nulová",$N$446,0)</f>
        <v>0</v>
      </c>
      <c r="BJ446" s="12" t="s">
        <v>26</v>
      </c>
      <c r="BK446" s="169" t="n">
        <f aca="false">ROUND($L$446*$K$446,2)</f>
        <v>11245.82</v>
      </c>
      <c r="BL446" s="12" t="s">
        <v>179</v>
      </c>
      <c r="BM446" s="12" t="s">
        <v>623</v>
      </c>
    </row>
    <row r="447" s="12" customFormat="true" ht="27" hidden="false" customHeight="true" outlineLevel="0" collapsed="false">
      <c r="B447" s="31"/>
      <c r="C447" s="160" t="s">
        <v>624</v>
      </c>
      <c r="D447" s="160" t="s">
        <v>175</v>
      </c>
      <c r="E447" s="161" t="s">
        <v>625</v>
      </c>
      <c r="F447" s="162" t="s">
        <v>626</v>
      </c>
      <c r="G447" s="162"/>
      <c r="H447" s="162"/>
      <c r="I447" s="162"/>
      <c r="J447" s="163" t="s">
        <v>197</v>
      </c>
      <c r="K447" s="164" t="n">
        <v>65.765</v>
      </c>
      <c r="L447" s="165" t="n">
        <v>51.8</v>
      </c>
      <c r="M447" s="165"/>
      <c r="N447" s="165" t="n">
        <f aca="false">ROUND($L$447*$K$447,2)</f>
        <v>3406.63</v>
      </c>
      <c r="O447" s="165"/>
      <c r="P447" s="165"/>
      <c r="Q447" s="165"/>
      <c r="R447" s="33"/>
      <c r="T447" s="166"/>
      <c r="U447" s="40" t="s">
        <v>43</v>
      </c>
      <c r="V447" s="167" t="n">
        <v>0.205</v>
      </c>
      <c r="W447" s="167" t="n">
        <f aca="false">$V$447*$K$447</f>
        <v>13.481825</v>
      </c>
      <c r="X447" s="167" t="n">
        <v>0</v>
      </c>
      <c r="Y447" s="167" t="n">
        <f aca="false">$X$447*$K$447</f>
        <v>0</v>
      </c>
      <c r="Z447" s="167" t="n">
        <v>0</v>
      </c>
      <c r="AA447" s="168" t="n">
        <f aca="false">$Z$447*$K$447</f>
        <v>0</v>
      </c>
      <c r="AR447" s="12" t="s">
        <v>179</v>
      </c>
      <c r="AT447" s="12" t="s">
        <v>175</v>
      </c>
      <c r="AU447" s="12" t="s">
        <v>93</v>
      </c>
      <c r="AY447" s="12" t="s">
        <v>174</v>
      </c>
      <c r="BE447" s="169" t="n">
        <f aca="false">IF($U$447="základní",$N$447,0)</f>
        <v>3406.63</v>
      </c>
      <c r="BF447" s="169" t="n">
        <f aca="false">IF($U$447="snížená",$N$447,0)</f>
        <v>0</v>
      </c>
      <c r="BG447" s="169" t="n">
        <f aca="false">IF($U$447="zákl. přenesená",$N$447,0)</f>
        <v>0</v>
      </c>
      <c r="BH447" s="169" t="n">
        <f aca="false">IF($U$447="sníž. přenesená",$N$447,0)</f>
        <v>0</v>
      </c>
      <c r="BI447" s="169" t="n">
        <f aca="false">IF($U$447="nulová",$N$447,0)</f>
        <v>0</v>
      </c>
      <c r="BJ447" s="12" t="s">
        <v>26</v>
      </c>
      <c r="BK447" s="169" t="n">
        <f aca="false">ROUND($L$447*$K$447,2)</f>
        <v>3406.63</v>
      </c>
      <c r="BL447" s="12" t="s">
        <v>179</v>
      </c>
      <c r="BM447" s="12" t="s">
        <v>627</v>
      </c>
    </row>
    <row r="448" s="12" customFormat="true" ht="15.75" hidden="false" customHeight="true" outlineLevel="0" collapsed="false">
      <c r="B448" s="31"/>
      <c r="C448" s="160" t="s">
        <v>628</v>
      </c>
      <c r="D448" s="160" t="s">
        <v>175</v>
      </c>
      <c r="E448" s="161" t="s">
        <v>629</v>
      </c>
      <c r="F448" s="162" t="s">
        <v>630</v>
      </c>
      <c r="G448" s="162"/>
      <c r="H448" s="162"/>
      <c r="I448" s="162"/>
      <c r="J448" s="163" t="s">
        <v>237</v>
      </c>
      <c r="K448" s="164" t="n">
        <v>1.471</v>
      </c>
      <c r="L448" s="165" t="n">
        <v>26800</v>
      </c>
      <c r="M448" s="165"/>
      <c r="N448" s="165" t="n">
        <f aca="false">ROUND($L$448*$K$448,2)</f>
        <v>39422.8</v>
      </c>
      <c r="O448" s="165"/>
      <c r="P448" s="165"/>
      <c r="Q448" s="165"/>
      <c r="R448" s="33"/>
      <c r="T448" s="166"/>
      <c r="U448" s="40" t="s">
        <v>43</v>
      </c>
      <c r="V448" s="167" t="n">
        <v>15.231</v>
      </c>
      <c r="W448" s="167" t="n">
        <f aca="false">$V$448*$K$448</f>
        <v>22.404801</v>
      </c>
      <c r="X448" s="167" t="n">
        <v>1.05306</v>
      </c>
      <c r="Y448" s="167" t="n">
        <f aca="false">$X$448*$K$448</f>
        <v>1.54905126</v>
      </c>
      <c r="Z448" s="167" t="n">
        <v>0</v>
      </c>
      <c r="AA448" s="168" t="n">
        <f aca="false">$Z$448*$K$448</f>
        <v>0</v>
      </c>
      <c r="AR448" s="12" t="s">
        <v>179</v>
      </c>
      <c r="AT448" s="12" t="s">
        <v>175</v>
      </c>
      <c r="AU448" s="12" t="s">
        <v>93</v>
      </c>
      <c r="AY448" s="12" t="s">
        <v>174</v>
      </c>
      <c r="BE448" s="169" t="n">
        <f aca="false">IF($U$448="základní",$N$448,0)</f>
        <v>39422.8</v>
      </c>
      <c r="BF448" s="169" t="n">
        <f aca="false">IF($U$448="snížená",$N$448,0)</f>
        <v>0</v>
      </c>
      <c r="BG448" s="169" t="n">
        <f aca="false">IF($U$448="zákl. přenesená",$N$448,0)</f>
        <v>0</v>
      </c>
      <c r="BH448" s="169" t="n">
        <f aca="false">IF($U$448="sníž. přenesená",$N$448,0)</f>
        <v>0</v>
      </c>
      <c r="BI448" s="169" t="n">
        <f aca="false">IF($U$448="nulová",$N$448,0)</f>
        <v>0</v>
      </c>
      <c r="BJ448" s="12" t="s">
        <v>26</v>
      </c>
      <c r="BK448" s="169" t="n">
        <f aca="false">ROUND($L$448*$K$448,2)</f>
        <v>39422.8</v>
      </c>
      <c r="BL448" s="12" t="s">
        <v>179</v>
      </c>
      <c r="BM448" s="12" t="s">
        <v>631</v>
      </c>
    </row>
    <row r="449" s="12" customFormat="true" ht="18.75" hidden="false" customHeight="true" outlineLevel="0" collapsed="false">
      <c r="B449" s="192"/>
      <c r="C449" s="193"/>
      <c r="D449" s="193"/>
      <c r="E449" s="193"/>
      <c r="F449" s="194" t="s">
        <v>632</v>
      </c>
      <c r="G449" s="194"/>
      <c r="H449" s="194"/>
      <c r="I449" s="194"/>
      <c r="J449" s="193"/>
      <c r="K449" s="193"/>
      <c r="L449" s="193"/>
      <c r="M449" s="193"/>
      <c r="N449" s="193"/>
      <c r="O449" s="193"/>
      <c r="P449" s="193"/>
      <c r="Q449" s="193"/>
      <c r="R449" s="195"/>
      <c r="T449" s="196"/>
      <c r="U449" s="193"/>
      <c r="V449" s="193"/>
      <c r="W449" s="193"/>
      <c r="X449" s="193"/>
      <c r="Y449" s="193"/>
      <c r="Z449" s="193"/>
      <c r="AA449" s="197"/>
      <c r="AT449" s="198" t="s">
        <v>182</v>
      </c>
      <c r="AU449" s="198" t="s">
        <v>93</v>
      </c>
      <c r="AV449" s="198" t="s">
        <v>26</v>
      </c>
      <c r="AW449" s="198" t="s">
        <v>101</v>
      </c>
      <c r="AX449" s="198" t="s">
        <v>78</v>
      </c>
      <c r="AY449" s="198" t="s">
        <v>174</v>
      </c>
    </row>
    <row r="450" s="12" customFormat="true" ht="32.25" hidden="false" customHeight="true" outlineLevel="0" collapsed="false">
      <c r="B450" s="170"/>
      <c r="C450" s="171"/>
      <c r="D450" s="171"/>
      <c r="E450" s="171"/>
      <c r="F450" s="172" t="s">
        <v>633</v>
      </c>
      <c r="G450" s="172"/>
      <c r="H450" s="172"/>
      <c r="I450" s="172"/>
      <c r="J450" s="171"/>
      <c r="K450" s="173" t="n">
        <v>1.182</v>
      </c>
      <c r="L450" s="171"/>
      <c r="M450" s="171"/>
      <c r="N450" s="171"/>
      <c r="O450" s="171"/>
      <c r="P450" s="171"/>
      <c r="Q450" s="171"/>
      <c r="R450" s="174"/>
      <c r="T450" s="175"/>
      <c r="U450" s="171"/>
      <c r="V450" s="171"/>
      <c r="W450" s="171"/>
      <c r="X450" s="171"/>
      <c r="Y450" s="171"/>
      <c r="Z450" s="171"/>
      <c r="AA450" s="176"/>
      <c r="AT450" s="177" t="s">
        <v>182</v>
      </c>
      <c r="AU450" s="177" t="s">
        <v>93</v>
      </c>
      <c r="AV450" s="177" t="s">
        <v>93</v>
      </c>
      <c r="AW450" s="177" t="s">
        <v>101</v>
      </c>
      <c r="AX450" s="177" t="s">
        <v>78</v>
      </c>
      <c r="AY450" s="177" t="s">
        <v>174</v>
      </c>
    </row>
    <row r="451" s="12" customFormat="true" ht="46.5" hidden="false" customHeight="true" outlineLevel="0" collapsed="false">
      <c r="B451" s="170"/>
      <c r="C451" s="171"/>
      <c r="D451" s="171"/>
      <c r="E451" s="171"/>
      <c r="F451" s="172" t="s">
        <v>634</v>
      </c>
      <c r="G451" s="172"/>
      <c r="H451" s="172"/>
      <c r="I451" s="172"/>
      <c r="J451" s="171"/>
      <c r="K451" s="173" t="n">
        <v>0.166</v>
      </c>
      <c r="L451" s="171"/>
      <c r="M451" s="171"/>
      <c r="N451" s="171"/>
      <c r="O451" s="171"/>
      <c r="P451" s="171"/>
      <c r="Q451" s="171"/>
      <c r="R451" s="174"/>
      <c r="T451" s="175"/>
      <c r="U451" s="171"/>
      <c r="V451" s="171"/>
      <c r="W451" s="171"/>
      <c r="X451" s="171"/>
      <c r="Y451" s="171"/>
      <c r="Z451" s="171"/>
      <c r="AA451" s="176"/>
      <c r="AT451" s="177" t="s">
        <v>182</v>
      </c>
      <c r="AU451" s="177" t="s">
        <v>93</v>
      </c>
      <c r="AV451" s="177" t="s">
        <v>93</v>
      </c>
      <c r="AW451" s="177" t="s">
        <v>101</v>
      </c>
      <c r="AX451" s="177" t="s">
        <v>78</v>
      </c>
      <c r="AY451" s="177" t="s">
        <v>174</v>
      </c>
    </row>
    <row r="452" s="12" customFormat="true" ht="18.75" hidden="false" customHeight="true" outlineLevel="0" collapsed="false">
      <c r="B452" s="170"/>
      <c r="C452" s="171"/>
      <c r="D452" s="171"/>
      <c r="E452" s="171"/>
      <c r="F452" s="172" t="s">
        <v>635</v>
      </c>
      <c r="G452" s="172"/>
      <c r="H452" s="172"/>
      <c r="I452" s="172"/>
      <c r="J452" s="171"/>
      <c r="K452" s="173" t="n">
        <v>0.007</v>
      </c>
      <c r="L452" s="171"/>
      <c r="M452" s="171"/>
      <c r="N452" s="171"/>
      <c r="O452" s="171"/>
      <c r="P452" s="171"/>
      <c r="Q452" s="171"/>
      <c r="R452" s="174"/>
      <c r="T452" s="175"/>
      <c r="U452" s="171"/>
      <c r="V452" s="171"/>
      <c r="W452" s="171"/>
      <c r="X452" s="171"/>
      <c r="Y452" s="171"/>
      <c r="Z452" s="171"/>
      <c r="AA452" s="176"/>
      <c r="AT452" s="177" t="s">
        <v>182</v>
      </c>
      <c r="AU452" s="177" t="s">
        <v>93</v>
      </c>
      <c r="AV452" s="177" t="s">
        <v>93</v>
      </c>
      <c r="AW452" s="177" t="s">
        <v>101</v>
      </c>
      <c r="AX452" s="177" t="s">
        <v>78</v>
      </c>
      <c r="AY452" s="177" t="s">
        <v>174</v>
      </c>
    </row>
    <row r="453" s="12" customFormat="true" ht="18.75" hidden="false" customHeight="true" outlineLevel="0" collapsed="false">
      <c r="B453" s="170"/>
      <c r="C453" s="171"/>
      <c r="D453" s="171"/>
      <c r="E453" s="171"/>
      <c r="F453" s="172" t="s">
        <v>636</v>
      </c>
      <c r="G453" s="172"/>
      <c r="H453" s="172"/>
      <c r="I453" s="172"/>
      <c r="J453" s="171"/>
      <c r="K453" s="173" t="n">
        <v>0.116</v>
      </c>
      <c r="L453" s="171"/>
      <c r="M453" s="171"/>
      <c r="N453" s="171"/>
      <c r="O453" s="171"/>
      <c r="P453" s="171"/>
      <c r="Q453" s="171"/>
      <c r="R453" s="174"/>
      <c r="T453" s="175"/>
      <c r="U453" s="171"/>
      <c r="V453" s="171"/>
      <c r="W453" s="171"/>
      <c r="X453" s="171"/>
      <c r="Y453" s="171"/>
      <c r="Z453" s="171"/>
      <c r="AA453" s="176"/>
      <c r="AT453" s="177" t="s">
        <v>182</v>
      </c>
      <c r="AU453" s="177" t="s">
        <v>93</v>
      </c>
      <c r="AV453" s="177" t="s">
        <v>93</v>
      </c>
      <c r="AW453" s="177" t="s">
        <v>101</v>
      </c>
      <c r="AX453" s="177" t="s">
        <v>78</v>
      </c>
      <c r="AY453" s="177" t="s">
        <v>174</v>
      </c>
    </row>
    <row r="454" s="12" customFormat="true" ht="18.75" hidden="false" customHeight="true" outlineLevel="0" collapsed="false">
      <c r="B454" s="178"/>
      <c r="C454" s="179"/>
      <c r="D454" s="179"/>
      <c r="E454" s="179"/>
      <c r="F454" s="180" t="s">
        <v>194</v>
      </c>
      <c r="G454" s="180"/>
      <c r="H454" s="180"/>
      <c r="I454" s="180"/>
      <c r="J454" s="179"/>
      <c r="K454" s="181" t="n">
        <v>1.471</v>
      </c>
      <c r="L454" s="179"/>
      <c r="M454" s="179"/>
      <c r="N454" s="179"/>
      <c r="O454" s="179"/>
      <c r="P454" s="179"/>
      <c r="Q454" s="179"/>
      <c r="R454" s="182"/>
      <c r="T454" s="183"/>
      <c r="U454" s="179"/>
      <c r="V454" s="179"/>
      <c r="W454" s="179"/>
      <c r="X454" s="179"/>
      <c r="Y454" s="179"/>
      <c r="Z454" s="179"/>
      <c r="AA454" s="184"/>
      <c r="AT454" s="185" t="s">
        <v>182</v>
      </c>
      <c r="AU454" s="185" t="s">
        <v>93</v>
      </c>
      <c r="AV454" s="185" t="s">
        <v>179</v>
      </c>
      <c r="AW454" s="185" t="s">
        <v>101</v>
      </c>
      <c r="AX454" s="185" t="s">
        <v>26</v>
      </c>
      <c r="AY454" s="185" t="s">
        <v>174</v>
      </c>
    </row>
    <row r="455" s="12" customFormat="true" ht="27" hidden="false" customHeight="true" outlineLevel="0" collapsed="false">
      <c r="B455" s="31"/>
      <c r="C455" s="160" t="s">
        <v>637</v>
      </c>
      <c r="D455" s="160" t="s">
        <v>175</v>
      </c>
      <c r="E455" s="161" t="s">
        <v>638</v>
      </c>
      <c r="F455" s="162" t="s">
        <v>639</v>
      </c>
      <c r="G455" s="162"/>
      <c r="H455" s="162"/>
      <c r="I455" s="162"/>
      <c r="J455" s="163" t="s">
        <v>178</v>
      </c>
      <c r="K455" s="164" t="n">
        <v>386.906</v>
      </c>
      <c r="L455" s="165" t="n">
        <v>240</v>
      </c>
      <c r="M455" s="165"/>
      <c r="N455" s="165" t="n">
        <f aca="false">ROUND($L$455*$K$455,2)</f>
        <v>92857.44</v>
      </c>
      <c r="O455" s="165"/>
      <c r="P455" s="165"/>
      <c r="Q455" s="165"/>
      <c r="R455" s="33"/>
      <c r="T455" s="166"/>
      <c r="U455" s="40" t="s">
        <v>43</v>
      </c>
      <c r="V455" s="167" t="n">
        <v>0.338</v>
      </c>
      <c r="W455" s="167" t="n">
        <f aca="false">$V$455*$K$455</f>
        <v>130.774228</v>
      </c>
      <c r="X455" s="167" t="n">
        <v>0.1386</v>
      </c>
      <c r="Y455" s="167" t="n">
        <f aca="false">$X$455*$K$455</f>
        <v>53.6251716</v>
      </c>
      <c r="Z455" s="167" t="n">
        <v>0</v>
      </c>
      <c r="AA455" s="168" t="n">
        <f aca="false">$Z$455*$K$455</f>
        <v>0</v>
      </c>
      <c r="AR455" s="12" t="s">
        <v>179</v>
      </c>
      <c r="AT455" s="12" t="s">
        <v>175</v>
      </c>
      <c r="AU455" s="12" t="s">
        <v>93</v>
      </c>
      <c r="AY455" s="12" t="s">
        <v>174</v>
      </c>
      <c r="BE455" s="169" t="n">
        <f aca="false">IF($U$455="základní",$N$455,0)</f>
        <v>92857.44</v>
      </c>
      <c r="BF455" s="169" t="n">
        <f aca="false">IF($U$455="snížená",$N$455,0)</f>
        <v>0</v>
      </c>
      <c r="BG455" s="169" t="n">
        <f aca="false">IF($U$455="zákl. přenesená",$N$455,0)</f>
        <v>0</v>
      </c>
      <c r="BH455" s="169" t="n">
        <f aca="false">IF($U$455="sníž. přenesená",$N$455,0)</f>
        <v>0</v>
      </c>
      <c r="BI455" s="169" t="n">
        <f aca="false">IF($U$455="nulová",$N$455,0)</f>
        <v>0</v>
      </c>
      <c r="BJ455" s="12" t="s">
        <v>26</v>
      </c>
      <c r="BK455" s="169" t="n">
        <f aca="false">ROUND($L$455*$K$455,2)</f>
        <v>92857.44</v>
      </c>
      <c r="BL455" s="12" t="s">
        <v>179</v>
      </c>
      <c r="BM455" s="12" t="s">
        <v>640</v>
      </c>
    </row>
    <row r="456" s="12" customFormat="true" ht="32.25" hidden="false" customHeight="true" outlineLevel="0" collapsed="false">
      <c r="B456" s="170"/>
      <c r="C456" s="171"/>
      <c r="D456" s="171"/>
      <c r="E456" s="171"/>
      <c r="F456" s="172" t="s">
        <v>641</v>
      </c>
      <c r="G456" s="172"/>
      <c r="H456" s="172"/>
      <c r="I456" s="172"/>
      <c r="J456" s="171"/>
      <c r="K456" s="173" t="n">
        <v>352.413</v>
      </c>
      <c r="L456" s="171"/>
      <c r="M456" s="171"/>
      <c r="N456" s="171"/>
      <c r="O456" s="171"/>
      <c r="P456" s="171"/>
      <c r="Q456" s="171"/>
      <c r="R456" s="174"/>
      <c r="T456" s="175"/>
      <c r="U456" s="171"/>
      <c r="V456" s="171"/>
      <c r="W456" s="171"/>
      <c r="X456" s="171"/>
      <c r="Y456" s="171"/>
      <c r="Z456" s="171"/>
      <c r="AA456" s="176"/>
      <c r="AT456" s="177" t="s">
        <v>182</v>
      </c>
      <c r="AU456" s="177" t="s">
        <v>93</v>
      </c>
      <c r="AV456" s="177" t="s">
        <v>93</v>
      </c>
      <c r="AW456" s="177" t="s">
        <v>101</v>
      </c>
      <c r="AX456" s="177" t="s">
        <v>78</v>
      </c>
      <c r="AY456" s="177" t="s">
        <v>174</v>
      </c>
    </row>
    <row r="457" s="12" customFormat="true" ht="18.75" hidden="false" customHeight="true" outlineLevel="0" collapsed="false">
      <c r="B457" s="170"/>
      <c r="C457" s="171"/>
      <c r="D457" s="171"/>
      <c r="E457" s="171"/>
      <c r="F457" s="172" t="s">
        <v>642</v>
      </c>
      <c r="G457" s="172"/>
      <c r="H457" s="172"/>
      <c r="I457" s="172"/>
      <c r="J457" s="171"/>
      <c r="K457" s="173" t="n">
        <v>34.493</v>
      </c>
      <c r="L457" s="171"/>
      <c r="M457" s="171"/>
      <c r="N457" s="171"/>
      <c r="O457" s="171"/>
      <c r="P457" s="171"/>
      <c r="Q457" s="171"/>
      <c r="R457" s="174"/>
      <c r="T457" s="175"/>
      <c r="U457" s="171"/>
      <c r="V457" s="171"/>
      <c r="W457" s="171"/>
      <c r="X457" s="171"/>
      <c r="Y457" s="171"/>
      <c r="Z457" s="171"/>
      <c r="AA457" s="176"/>
      <c r="AT457" s="177" t="s">
        <v>182</v>
      </c>
      <c r="AU457" s="177" t="s">
        <v>93</v>
      </c>
      <c r="AV457" s="177" t="s">
        <v>93</v>
      </c>
      <c r="AW457" s="177" t="s">
        <v>101</v>
      </c>
      <c r="AX457" s="177" t="s">
        <v>78</v>
      </c>
      <c r="AY457" s="177" t="s">
        <v>174</v>
      </c>
    </row>
    <row r="458" s="12" customFormat="true" ht="18.75" hidden="false" customHeight="true" outlineLevel="0" collapsed="false">
      <c r="B458" s="178"/>
      <c r="C458" s="179"/>
      <c r="D458" s="179"/>
      <c r="E458" s="179"/>
      <c r="F458" s="180" t="s">
        <v>194</v>
      </c>
      <c r="G458" s="180"/>
      <c r="H458" s="180"/>
      <c r="I458" s="180"/>
      <c r="J458" s="179"/>
      <c r="K458" s="181" t="n">
        <v>386.906</v>
      </c>
      <c r="L458" s="179"/>
      <c r="M458" s="179"/>
      <c r="N458" s="179"/>
      <c r="O458" s="179"/>
      <c r="P458" s="179"/>
      <c r="Q458" s="179"/>
      <c r="R458" s="182"/>
      <c r="T458" s="183"/>
      <c r="U458" s="179"/>
      <c r="V458" s="179"/>
      <c r="W458" s="179"/>
      <c r="X458" s="179"/>
      <c r="Y458" s="179"/>
      <c r="Z458" s="179"/>
      <c r="AA458" s="184"/>
      <c r="AT458" s="185" t="s">
        <v>182</v>
      </c>
      <c r="AU458" s="185" t="s">
        <v>93</v>
      </c>
      <c r="AV458" s="185" t="s">
        <v>179</v>
      </c>
      <c r="AW458" s="185" t="s">
        <v>101</v>
      </c>
      <c r="AX458" s="185" t="s">
        <v>26</v>
      </c>
      <c r="AY458" s="185" t="s">
        <v>174</v>
      </c>
    </row>
    <row r="459" s="12" customFormat="true" ht="15.75" hidden="false" customHeight="true" outlineLevel="0" collapsed="false">
      <c r="B459" s="31"/>
      <c r="C459" s="160" t="s">
        <v>643</v>
      </c>
      <c r="D459" s="160" t="s">
        <v>175</v>
      </c>
      <c r="E459" s="161" t="s">
        <v>629</v>
      </c>
      <c r="F459" s="162" t="s">
        <v>630</v>
      </c>
      <c r="G459" s="162"/>
      <c r="H459" s="162"/>
      <c r="I459" s="162"/>
      <c r="J459" s="163" t="s">
        <v>237</v>
      </c>
      <c r="K459" s="164" t="n">
        <v>1.192</v>
      </c>
      <c r="L459" s="165" t="n">
        <v>26800</v>
      </c>
      <c r="M459" s="165"/>
      <c r="N459" s="165" t="n">
        <f aca="false">ROUND($L$459*$K$459,2)</f>
        <v>31945.6</v>
      </c>
      <c r="O459" s="165"/>
      <c r="P459" s="165"/>
      <c r="Q459" s="165"/>
      <c r="R459" s="33"/>
      <c r="T459" s="166"/>
      <c r="U459" s="40" t="s">
        <v>43</v>
      </c>
      <c r="V459" s="167" t="n">
        <v>15.231</v>
      </c>
      <c r="W459" s="167" t="n">
        <f aca="false">$V$459*$K$459</f>
        <v>18.155352</v>
      </c>
      <c r="X459" s="167" t="n">
        <v>1.05306</v>
      </c>
      <c r="Y459" s="167" t="n">
        <f aca="false">$X$459*$K$459</f>
        <v>1.25524752</v>
      </c>
      <c r="Z459" s="167" t="n">
        <v>0</v>
      </c>
      <c r="AA459" s="168" t="n">
        <f aca="false">$Z$459*$K$459</f>
        <v>0</v>
      </c>
      <c r="AR459" s="12" t="s">
        <v>179</v>
      </c>
      <c r="AT459" s="12" t="s">
        <v>175</v>
      </c>
      <c r="AU459" s="12" t="s">
        <v>93</v>
      </c>
      <c r="AY459" s="12" t="s">
        <v>174</v>
      </c>
      <c r="BE459" s="169" t="n">
        <f aca="false">IF($U$459="základní",$N$459,0)</f>
        <v>31945.6</v>
      </c>
      <c r="BF459" s="169" t="n">
        <f aca="false">IF($U$459="snížená",$N$459,0)</f>
        <v>0</v>
      </c>
      <c r="BG459" s="169" t="n">
        <f aca="false">IF($U$459="zákl. přenesená",$N$459,0)</f>
        <v>0</v>
      </c>
      <c r="BH459" s="169" t="n">
        <f aca="false">IF($U$459="sníž. přenesená",$N$459,0)</f>
        <v>0</v>
      </c>
      <c r="BI459" s="169" t="n">
        <f aca="false">IF($U$459="nulová",$N$459,0)</f>
        <v>0</v>
      </c>
      <c r="BJ459" s="12" t="s">
        <v>26</v>
      </c>
      <c r="BK459" s="169" t="n">
        <f aca="false">ROUND($L$459*$K$459,2)</f>
        <v>31945.6</v>
      </c>
      <c r="BL459" s="12" t="s">
        <v>179</v>
      </c>
      <c r="BM459" s="12" t="s">
        <v>644</v>
      </c>
    </row>
    <row r="460" s="12" customFormat="true" ht="18.75" hidden="false" customHeight="true" outlineLevel="0" collapsed="false">
      <c r="B460" s="170"/>
      <c r="C460" s="171"/>
      <c r="D460" s="171"/>
      <c r="E460" s="171"/>
      <c r="F460" s="172" t="s">
        <v>645</v>
      </c>
      <c r="G460" s="172"/>
      <c r="H460" s="172"/>
      <c r="I460" s="172"/>
      <c r="J460" s="171"/>
      <c r="K460" s="173" t="n">
        <v>1.192</v>
      </c>
      <c r="L460" s="171"/>
      <c r="M460" s="171"/>
      <c r="N460" s="171"/>
      <c r="O460" s="171"/>
      <c r="P460" s="171"/>
      <c r="Q460" s="171"/>
      <c r="R460" s="174"/>
      <c r="T460" s="175"/>
      <c r="U460" s="171"/>
      <c r="V460" s="171"/>
      <c r="W460" s="171"/>
      <c r="X460" s="171"/>
      <c r="Y460" s="171"/>
      <c r="Z460" s="171"/>
      <c r="AA460" s="176"/>
      <c r="AT460" s="177" t="s">
        <v>182</v>
      </c>
      <c r="AU460" s="177" t="s">
        <v>93</v>
      </c>
      <c r="AV460" s="177" t="s">
        <v>93</v>
      </c>
      <c r="AW460" s="177" t="s">
        <v>101</v>
      </c>
      <c r="AX460" s="177" t="s">
        <v>26</v>
      </c>
      <c r="AY460" s="177" t="s">
        <v>174</v>
      </c>
    </row>
    <row r="461" s="12" customFormat="true" ht="15.75" hidden="false" customHeight="true" outlineLevel="0" collapsed="false">
      <c r="B461" s="31"/>
      <c r="C461" s="160" t="s">
        <v>646</v>
      </c>
      <c r="D461" s="160" t="s">
        <v>175</v>
      </c>
      <c r="E461" s="161" t="s">
        <v>647</v>
      </c>
      <c r="F461" s="162" t="s">
        <v>648</v>
      </c>
      <c r="G461" s="162"/>
      <c r="H461" s="162"/>
      <c r="I461" s="162"/>
      <c r="J461" s="163" t="s">
        <v>178</v>
      </c>
      <c r="K461" s="164" t="n">
        <v>361.8</v>
      </c>
      <c r="L461" s="165" t="n">
        <v>55.8</v>
      </c>
      <c r="M461" s="165"/>
      <c r="N461" s="165" t="n">
        <f aca="false">ROUND($L$461*$K$461,2)</f>
        <v>20188.44</v>
      </c>
      <c r="O461" s="165"/>
      <c r="P461" s="165"/>
      <c r="Q461" s="165"/>
      <c r="R461" s="33"/>
      <c r="T461" s="166"/>
      <c r="U461" s="40" t="s">
        <v>43</v>
      </c>
      <c r="V461" s="167" t="n">
        <v>0.127</v>
      </c>
      <c r="W461" s="167" t="n">
        <f aca="false">$V$461*$K$461</f>
        <v>45.9486</v>
      </c>
      <c r="X461" s="167" t="n">
        <v>0</v>
      </c>
      <c r="Y461" s="167" t="n">
        <f aca="false">$X$461*$K$461</f>
        <v>0</v>
      </c>
      <c r="Z461" s="167" t="n">
        <v>0</v>
      </c>
      <c r="AA461" s="168" t="n">
        <f aca="false">$Z$461*$K$461</f>
        <v>0</v>
      </c>
      <c r="AR461" s="12" t="s">
        <v>179</v>
      </c>
      <c r="AT461" s="12" t="s">
        <v>175</v>
      </c>
      <c r="AU461" s="12" t="s">
        <v>93</v>
      </c>
      <c r="AY461" s="12" t="s">
        <v>174</v>
      </c>
      <c r="BE461" s="169" t="n">
        <f aca="false">IF($U$461="základní",$N$461,0)</f>
        <v>20188.44</v>
      </c>
      <c r="BF461" s="169" t="n">
        <f aca="false">IF($U$461="snížená",$N$461,0)</f>
        <v>0</v>
      </c>
      <c r="BG461" s="169" t="n">
        <f aca="false">IF($U$461="zákl. přenesená",$N$461,0)</f>
        <v>0</v>
      </c>
      <c r="BH461" s="169" t="n">
        <f aca="false">IF($U$461="sníž. přenesená",$N$461,0)</f>
        <v>0</v>
      </c>
      <c r="BI461" s="169" t="n">
        <f aca="false">IF($U$461="nulová",$N$461,0)</f>
        <v>0</v>
      </c>
      <c r="BJ461" s="12" t="s">
        <v>26</v>
      </c>
      <c r="BK461" s="169" t="n">
        <f aca="false">ROUND($L$461*$K$461,2)</f>
        <v>20188.44</v>
      </c>
      <c r="BL461" s="12" t="s">
        <v>179</v>
      </c>
      <c r="BM461" s="12" t="s">
        <v>649</v>
      </c>
    </row>
    <row r="462" s="12" customFormat="true" ht="18.75" hidden="false" customHeight="true" outlineLevel="0" collapsed="false">
      <c r="B462" s="170"/>
      <c r="C462" s="171"/>
      <c r="D462" s="171"/>
      <c r="E462" s="171"/>
      <c r="F462" s="172" t="s">
        <v>498</v>
      </c>
      <c r="G462" s="172"/>
      <c r="H462" s="172"/>
      <c r="I462" s="172"/>
      <c r="J462" s="171"/>
      <c r="K462" s="173" t="n">
        <v>218.53</v>
      </c>
      <c r="L462" s="171"/>
      <c r="M462" s="171"/>
      <c r="N462" s="171"/>
      <c r="O462" s="171"/>
      <c r="P462" s="171"/>
      <c r="Q462" s="171"/>
      <c r="R462" s="174"/>
      <c r="T462" s="175"/>
      <c r="U462" s="171"/>
      <c r="V462" s="171"/>
      <c r="W462" s="171"/>
      <c r="X462" s="171"/>
      <c r="Y462" s="171"/>
      <c r="Z462" s="171"/>
      <c r="AA462" s="176"/>
      <c r="AT462" s="177" t="s">
        <v>182</v>
      </c>
      <c r="AU462" s="177" t="s">
        <v>93</v>
      </c>
      <c r="AV462" s="177" t="s">
        <v>93</v>
      </c>
      <c r="AW462" s="177" t="s">
        <v>101</v>
      </c>
      <c r="AX462" s="177" t="s">
        <v>78</v>
      </c>
      <c r="AY462" s="177" t="s">
        <v>174</v>
      </c>
    </row>
    <row r="463" s="12" customFormat="true" ht="18.75" hidden="false" customHeight="true" outlineLevel="0" collapsed="false">
      <c r="B463" s="170"/>
      <c r="C463" s="171"/>
      <c r="D463" s="171"/>
      <c r="E463" s="171"/>
      <c r="F463" s="172" t="s">
        <v>650</v>
      </c>
      <c r="G463" s="172"/>
      <c r="H463" s="172"/>
      <c r="I463" s="172"/>
      <c r="J463" s="171"/>
      <c r="K463" s="173" t="n">
        <v>143.27</v>
      </c>
      <c r="L463" s="171"/>
      <c r="M463" s="171"/>
      <c r="N463" s="171"/>
      <c r="O463" s="171"/>
      <c r="P463" s="171"/>
      <c r="Q463" s="171"/>
      <c r="R463" s="174"/>
      <c r="T463" s="175"/>
      <c r="U463" s="171"/>
      <c r="V463" s="171"/>
      <c r="W463" s="171"/>
      <c r="X463" s="171"/>
      <c r="Y463" s="171"/>
      <c r="Z463" s="171"/>
      <c r="AA463" s="176"/>
      <c r="AT463" s="177" t="s">
        <v>182</v>
      </c>
      <c r="AU463" s="177" t="s">
        <v>93</v>
      </c>
      <c r="AV463" s="177" t="s">
        <v>93</v>
      </c>
      <c r="AW463" s="177" t="s">
        <v>101</v>
      </c>
      <c r="AX463" s="177" t="s">
        <v>78</v>
      </c>
      <c r="AY463" s="177" t="s">
        <v>174</v>
      </c>
    </row>
    <row r="464" s="12" customFormat="true" ht="18.75" hidden="false" customHeight="true" outlineLevel="0" collapsed="false">
      <c r="B464" s="178"/>
      <c r="C464" s="179"/>
      <c r="D464" s="179"/>
      <c r="E464" s="179"/>
      <c r="F464" s="180" t="s">
        <v>194</v>
      </c>
      <c r="G464" s="180"/>
      <c r="H464" s="180"/>
      <c r="I464" s="180"/>
      <c r="J464" s="179"/>
      <c r="K464" s="181" t="n">
        <v>361.8</v>
      </c>
      <c r="L464" s="179"/>
      <c r="M464" s="179"/>
      <c r="N464" s="179"/>
      <c r="O464" s="179"/>
      <c r="P464" s="179"/>
      <c r="Q464" s="179"/>
      <c r="R464" s="182"/>
      <c r="T464" s="183"/>
      <c r="U464" s="179"/>
      <c r="V464" s="179"/>
      <c r="W464" s="179"/>
      <c r="X464" s="179"/>
      <c r="Y464" s="179"/>
      <c r="Z464" s="179"/>
      <c r="AA464" s="184"/>
      <c r="AT464" s="185" t="s">
        <v>182</v>
      </c>
      <c r="AU464" s="185" t="s">
        <v>93</v>
      </c>
      <c r="AV464" s="185" t="s">
        <v>179</v>
      </c>
      <c r="AW464" s="185" t="s">
        <v>101</v>
      </c>
      <c r="AX464" s="185" t="s">
        <v>26</v>
      </c>
      <c r="AY464" s="185" t="s">
        <v>174</v>
      </c>
    </row>
    <row r="465" s="12" customFormat="true" ht="27" hidden="false" customHeight="true" outlineLevel="0" collapsed="false">
      <c r="B465" s="31"/>
      <c r="C465" s="160" t="s">
        <v>651</v>
      </c>
      <c r="D465" s="160" t="s">
        <v>175</v>
      </c>
      <c r="E465" s="161" t="s">
        <v>652</v>
      </c>
      <c r="F465" s="162" t="s">
        <v>653</v>
      </c>
      <c r="G465" s="162"/>
      <c r="H465" s="162"/>
      <c r="I465" s="162"/>
      <c r="J465" s="163" t="s">
        <v>178</v>
      </c>
      <c r="K465" s="164" t="n">
        <v>655.59</v>
      </c>
      <c r="L465" s="165" t="n">
        <v>41.2</v>
      </c>
      <c r="M465" s="165"/>
      <c r="N465" s="165" t="n">
        <f aca="false">ROUND($L$465*$K$465,2)</f>
        <v>27010.31</v>
      </c>
      <c r="O465" s="165"/>
      <c r="P465" s="165"/>
      <c r="Q465" s="165"/>
      <c r="R465" s="33"/>
      <c r="T465" s="166"/>
      <c r="U465" s="40" t="s">
        <v>43</v>
      </c>
      <c r="V465" s="167" t="n">
        <v>0.098</v>
      </c>
      <c r="W465" s="167" t="n">
        <f aca="false">$V$465*$K$465</f>
        <v>64.24782</v>
      </c>
      <c r="X465" s="167" t="n">
        <v>0</v>
      </c>
      <c r="Y465" s="167" t="n">
        <f aca="false">$X$465*$K$465</f>
        <v>0</v>
      </c>
      <c r="Z465" s="167" t="n">
        <v>0</v>
      </c>
      <c r="AA465" s="168" t="n">
        <f aca="false">$Z$465*$K$465</f>
        <v>0</v>
      </c>
      <c r="AR465" s="12" t="s">
        <v>179</v>
      </c>
      <c r="AT465" s="12" t="s">
        <v>175</v>
      </c>
      <c r="AU465" s="12" t="s">
        <v>93</v>
      </c>
      <c r="AY465" s="12" t="s">
        <v>174</v>
      </c>
      <c r="BE465" s="169" t="n">
        <f aca="false">IF($U$465="základní",$N$465,0)</f>
        <v>27010.31</v>
      </c>
      <c r="BF465" s="169" t="n">
        <f aca="false">IF($U$465="snížená",$N$465,0)</f>
        <v>0</v>
      </c>
      <c r="BG465" s="169" t="n">
        <f aca="false">IF($U$465="zákl. přenesená",$N$465,0)</f>
        <v>0</v>
      </c>
      <c r="BH465" s="169" t="n">
        <f aca="false">IF($U$465="sníž. přenesená",$N$465,0)</f>
        <v>0</v>
      </c>
      <c r="BI465" s="169" t="n">
        <f aca="false">IF($U$465="nulová",$N$465,0)</f>
        <v>0</v>
      </c>
      <c r="BJ465" s="12" t="s">
        <v>26</v>
      </c>
      <c r="BK465" s="169" t="n">
        <f aca="false">ROUND($L$465*$K$465,2)</f>
        <v>27010.31</v>
      </c>
      <c r="BL465" s="12" t="s">
        <v>179</v>
      </c>
      <c r="BM465" s="12" t="s">
        <v>654</v>
      </c>
    </row>
    <row r="466" s="12" customFormat="true" ht="18.75" hidden="false" customHeight="true" outlineLevel="0" collapsed="false">
      <c r="B466" s="170"/>
      <c r="C466" s="171"/>
      <c r="D466" s="171"/>
      <c r="E466" s="171"/>
      <c r="F466" s="172" t="s">
        <v>655</v>
      </c>
      <c r="G466" s="172"/>
      <c r="H466" s="172"/>
      <c r="I466" s="172"/>
      <c r="J466" s="171"/>
      <c r="K466" s="173" t="n">
        <v>655.59</v>
      </c>
      <c r="L466" s="171"/>
      <c r="M466" s="171"/>
      <c r="N466" s="171"/>
      <c r="O466" s="171"/>
      <c r="P466" s="171"/>
      <c r="Q466" s="171"/>
      <c r="R466" s="174"/>
      <c r="T466" s="175"/>
      <c r="U466" s="171"/>
      <c r="V466" s="171"/>
      <c r="W466" s="171"/>
      <c r="X466" s="171"/>
      <c r="Y466" s="171"/>
      <c r="Z466" s="171"/>
      <c r="AA466" s="176"/>
      <c r="AT466" s="177" t="s">
        <v>182</v>
      </c>
      <c r="AU466" s="177" t="s">
        <v>93</v>
      </c>
      <c r="AV466" s="177" t="s">
        <v>93</v>
      </c>
      <c r="AW466" s="177" t="s">
        <v>101</v>
      </c>
      <c r="AX466" s="177" t="s">
        <v>26</v>
      </c>
      <c r="AY466" s="177" t="s">
        <v>174</v>
      </c>
    </row>
    <row r="467" s="12" customFormat="true" ht="27" hidden="false" customHeight="true" outlineLevel="0" collapsed="false">
      <c r="B467" s="31"/>
      <c r="C467" s="160" t="s">
        <v>656</v>
      </c>
      <c r="D467" s="160" t="s">
        <v>175</v>
      </c>
      <c r="E467" s="161" t="s">
        <v>657</v>
      </c>
      <c r="F467" s="162" t="s">
        <v>658</v>
      </c>
      <c r="G467" s="162"/>
      <c r="H467" s="162"/>
      <c r="I467" s="162"/>
      <c r="J467" s="163" t="s">
        <v>178</v>
      </c>
      <c r="K467" s="164" t="n">
        <v>33.935</v>
      </c>
      <c r="L467" s="165" t="n">
        <v>666</v>
      </c>
      <c r="M467" s="165"/>
      <c r="N467" s="165" t="n">
        <f aca="false">ROUND($L$467*$K$467,2)</f>
        <v>22600.71</v>
      </c>
      <c r="O467" s="165"/>
      <c r="P467" s="165"/>
      <c r="Q467" s="165"/>
      <c r="R467" s="33"/>
      <c r="T467" s="166"/>
      <c r="U467" s="40" t="s">
        <v>43</v>
      </c>
      <c r="V467" s="167" t="n">
        <v>0.524</v>
      </c>
      <c r="W467" s="167" t="n">
        <f aca="false">$V$467*$K$467</f>
        <v>17.78194</v>
      </c>
      <c r="X467" s="167" t="n">
        <v>0.34563</v>
      </c>
      <c r="Y467" s="167" t="n">
        <f aca="false">$X$467*$K$467</f>
        <v>11.72895405</v>
      </c>
      <c r="Z467" s="167" t="n">
        <v>0</v>
      </c>
      <c r="AA467" s="168" t="n">
        <f aca="false">$Z$467*$K$467</f>
        <v>0</v>
      </c>
      <c r="AR467" s="12" t="s">
        <v>179</v>
      </c>
      <c r="AT467" s="12" t="s">
        <v>175</v>
      </c>
      <c r="AU467" s="12" t="s">
        <v>93</v>
      </c>
      <c r="AY467" s="12" t="s">
        <v>174</v>
      </c>
      <c r="BE467" s="169" t="n">
        <f aca="false">IF($U$467="základní",$N$467,0)</f>
        <v>22600.71</v>
      </c>
      <c r="BF467" s="169" t="n">
        <f aca="false">IF($U$467="snížená",$N$467,0)</f>
        <v>0</v>
      </c>
      <c r="BG467" s="169" t="n">
        <f aca="false">IF($U$467="zákl. přenesená",$N$467,0)</f>
        <v>0</v>
      </c>
      <c r="BH467" s="169" t="n">
        <f aca="false">IF($U$467="sníž. přenesená",$N$467,0)</f>
        <v>0</v>
      </c>
      <c r="BI467" s="169" t="n">
        <f aca="false">IF($U$467="nulová",$N$467,0)</f>
        <v>0</v>
      </c>
      <c r="BJ467" s="12" t="s">
        <v>26</v>
      </c>
      <c r="BK467" s="169" t="n">
        <f aca="false">ROUND($L$467*$K$467,2)</f>
        <v>22600.71</v>
      </c>
      <c r="BL467" s="12" t="s">
        <v>179</v>
      </c>
      <c r="BM467" s="12" t="s">
        <v>659</v>
      </c>
    </row>
    <row r="468" s="12" customFormat="true" ht="46.5" hidden="false" customHeight="true" outlineLevel="0" collapsed="false">
      <c r="B468" s="170"/>
      <c r="C468" s="171"/>
      <c r="D468" s="171"/>
      <c r="E468" s="171"/>
      <c r="F468" s="172" t="s">
        <v>660</v>
      </c>
      <c r="G468" s="172"/>
      <c r="H468" s="172"/>
      <c r="I468" s="172"/>
      <c r="J468" s="171"/>
      <c r="K468" s="173" t="n">
        <v>33.935</v>
      </c>
      <c r="L468" s="171"/>
      <c r="M468" s="171"/>
      <c r="N468" s="171"/>
      <c r="O468" s="171"/>
      <c r="P468" s="171"/>
      <c r="Q468" s="171"/>
      <c r="R468" s="174"/>
      <c r="T468" s="175"/>
      <c r="U468" s="171"/>
      <c r="V468" s="171"/>
      <c r="W468" s="171"/>
      <c r="X468" s="171"/>
      <c r="Y468" s="171"/>
      <c r="Z468" s="171"/>
      <c r="AA468" s="176"/>
      <c r="AT468" s="177" t="s">
        <v>182</v>
      </c>
      <c r="AU468" s="177" t="s">
        <v>93</v>
      </c>
      <c r="AV468" s="177" t="s">
        <v>93</v>
      </c>
      <c r="AW468" s="177" t="s">
        <v>101</v>
      </c>
      <c r="AX468" s="177" t="s">
        <v>26</v>
      </c>
      <c r="AY468" s="177" t="s">
        <v>174</v>
      </c>
    </row>
    <row r="469" s="12" customFormat="true" ht="27" hidden="false" customHeight="true" outlineLevel="0" collapsed="false">
      <c r="B469" s="31"/>
      <c r="C469" s="160" t="s">
        <v>661</v>
      </c>
      <c r="D469" s="160" t="s">
        <v>175</v>
      </c>
      <c r="E469" s="161" t="s">
        <v>662</v>
      </c>
      <c r="F469" s="162" t="s">
        <v>663</v>
      </c>
      <c r="G469" s="162"/>
      <c r="H469" s="162"/>
      <c r="I469" s="162"/>
      <c r="J469" s="163" t="s">
        <v>342</v>
      </c>
      <c r="K469" s="164" t="n">
        <v>9</v>
      </c>
      <c r="L469" s="165" t="n">
        <v>207</v>
      </c>
      <c r="M469" s="165"/>
      <c r="N469" s="165" t="n">
        <f aca="false">ROUND($L$469*$K$469,2)</f>
        <v>1863</v>
      </c>
      <c r="O469" s="165"/>
      <c r="P469" s="165"/>
      <c r="Q469" s="165"/>
      <c r="R469" s="33"/>
      <c r="T469" s="166"/>
      <c r="U469" s="40" t="s">
        <v>43</v>
      </c>
      <c r="V469" s="167" t="n">
        <v>0.754</v>
      </c>
      <c r="W469" s="167" t="n">
        <f aca="false">$V$469*$K$469</f>
        <v>6.786</v>
      </c>
      <c r="X469" s="167" t="n">
        <v>0.01698</v>
      </c>
      <c r="Y469" s="167" t="n">
        <f aca="false">$X$469*$K$469</f>
        <v>0.15282</v>
      </c>
      <c r="Z469" s="167" t="n">
        <v>0</v>
      </c>
      <c r="AA469" s="168" t="n">
        <f aca="false">$Z$469*$K$469</f>
        <v>0</v>
      </c>
      <c r="AR469" s="12" t="s">
        <v>179</v>
      </c>
      <c r="AT469" s="12" t="s">
        <v>175</v>
      </c>
      <c r="AU469" s="12" t="s">
        <v>93</v>
      </c>
      <c r="AY469" s="12" t="s">
        <v>174</v>
      </c>
      <c r="BE469" s="169" t="n">
        <f aca="false">IF($U$469="základní",$N$469,0)</f>
        <v>1863</v>
      </c>
      <c r="BF469" s="169" t="n">
        <f aca="false">IF($U$469="snížená",$N$469,0)</f>
        <v>0</v>
      </c>
      <c r="BG469" s="169" t="n">
        <f aca="false">IF($U$469="zákl. přenesená",$N$469,0)</f>
        <v>0</v>
      </c>
      <c r="BH469" s="169" t="n">
        <f aca="false">IF($U$469="sníž. přenesená",$N$469,0)</f>
        <v>0</v>
      </c>
      <c r="BI469" s="169" t="n">
        <f aca="false">IF($U$469="nulová",$N$469,0)</f>
        <v>0</v>
      </c>
      <c r="BJ469" s="12" t="s">
        <v>26</v>
      </c>
      <c r="BK469" s="169" t="n">
        <f aca="false">ROUND($L$469*$K$469,2)</f>
        <v>1863</v>
      </c>
      <c r="BL469" s="12" t="s">
        <v>179</v>
      </c>
      <c r="BM469" s="12" t="s">
        <v>664</v>
      </c>
    </row>
    <row r="470" s="12" customFormat="true" ht="15.75" hidden="false" customHeight="true" outlineLevel="0" collapsed="false">
      <c r="B470" s="31"/>
      <c r="C470" s="186" t="s">
        <v>665</v>
      </c>
      <c r="D470" s="186" t="s">
        <v>256</v>
      </c>
      <c r="E470" s="187" t="s">
        <v>666</v>
      </c>
      <c r="F470" s="188" t="s">
        <v>667</v>
      </c>
      <c r="G470" s="188"/>
      <c r="H470" s="188"/>
      <c r="I470" s="188"/>
      <c r="J470" s="189" t="s">
        <v>342</v>
      </c>
      <c r="K470" s="190" t="n">
        <v>3</v>
      </c>
      <c r="L470" s="191" t="n">
        <v>1380</v>
      </c>
      <c r="M470" s="191"/>
      <c r="N470" s="191" t="n">
        <f aca="false">ROUND($L$470*$K$470,2)</f>
        <v>4140</v>
      </c>
      <c r="O470" s="191"/>
      <c r="P470" s="191"/>
      <c r="Q470" s="191"/>
      <c r="R470" s="33"/>
      <c r="T470" s="166"/>
      <c r="U470" s="40" t="s">
        <v>43</v>
      </c>
      <c r="V470" s="167" t="n">
        <v>0</v>
      </c>
      <c r="W470" s="167" t="n">
        <f aca="false">$V$470*$K$470</f>
        <v>0</v>
      </c>
      <c r="X470" s="167" t="n">
        <v>0.02381</v>
      </c>
      <c r="Y470" s="167" t="n">
        <f aca="false">$X$470*$K$470</f>
        <v>0.07143</v>
      </c>
      <c r="Z470" s="167" t="n">
        <v>0</v>
      </c>
      <c r="AA470" s="168" t="n">
        <f aca="false">$Z$470*$K$470</f>
        <v>0</v>
      </c>
      <c r="AR470" s="12" t="s">
        <v>217</v>
      </c>
      <c r="AT470" s="12" t="s">
        <v>256</v>
      </c>
      <c r="AU470" s="12" t="s">
        <v>93</v>
      </c>
      <c r="AY470" s="12" t="s">
        <v>174</v>
      </c>
      <c r="BE470" s="169" t="n">
        <f aca="false">IF($U$470="základní",$N$470,0)</f>
        <v>4140</v>
      </c>
      <c r="BF470" s="169" t="n">
        <f aca="false">IF($U$470="snížená",$N$470,0)</f>
        <v>0</v>
      </c>
      <c r="BG470" s="169" t="n">
        <f aca="false">IF($U$470="zákl. přenesená",$N$470,0)</f>
        <v>0</v>
      </c>
      <c r="BH470" s="169" t="n">
        <f aca="false">IF($U$470="sníž. přenesená",$N$470,0)</f>
        <v>0</v>
      </c>
      <c r="BI470" s="169" t="n">
        <f aca="false">IF($U$470="nulová",$N$470,0)</f>
        <v>0</v>
      </c>
      <c r="BJ470" s="12" t="s">
        <v>26</v>
      </c>
      <c r="BK470" s="169" t="n">
        <f aca="false">ROUND($L$470*$K$470,2)</f>
        <v>4140</v>
      </c>
      <c r="BL470" s="12" t="s">
        <v>179</v>
      </c>
      <c r="BM470" s="12" t="s">
        <v>668</v>
      </c>
    </row>
    <row r="471" s="12" customFormat="true" ht="15.75" hidden="false" customHeight="true" outlineLevel="0" collapsed="false">
      <c r="B471" s="31"/>
      <c r="C471" s="186" t="s">
        <v>669</v>
      </c>
      <c r="D471" s="186" t="s">
        <v>256</v>
      </c>
      <c r="E471" s="187" t="s">
        <v>670</v>
      </c>
      <c r="F471" s="188" t="s">
        <v>671</v>
      </c>
      <c r="G471" s="188"/>
      <c r="H471" s="188"/>
      <c r="I471" s="188"/>
      <c r="J471" s="189" t="s">
        <v>342</v>
      </c>
      <c r="K471" s="190" t="n">
        <v>1</v>
      </c>
      <c r="L471" s="191" t="n">
        <v>1360</v>
      </c>
      <c r="M471" s="191"/>
      <c r="N471" s="191" t="n">
        <f aca="false">ROUND($L$471*$K$471,2)</f>
        <v>1360</v>
      </c>
      <c r="O471" s="191"/>
      <c r="P471" s="191"/>
      <c r="Q471" s="191"/>
      <c r="R471" s="33"/>
      <c r="T471" s="166"/>
      <c r="U471" s="40" t="s">
        <v>43</v>
      </c>
      <c r="V471" s="167" t="n">
        <v>0</v>
      </c>
      <c r="W471" s="167" t="n">
        <f aca="false">$V$471*$K$471</f>
        <v>0</v>
      </c>
      <c r="X471" s="167" t="n">
        <v>0.02381</v>
      </c>
      <c r="Y471" s="167" t="n">
        <f aca="false">$X$471*$K$471</f>
        <v>0.02381</v>
      </c>
      <c r="Z471" s="167" t="n">
        <v>0</v>
      </c>
      <c r="AA471" s="168" t="n">
        <f aca="false">$Z$471*$K$471</f>
        <v>0</v>
      </c>
      <c r="AR471" s="12" t="s">
        <v>217</v>
      </c>
      <c r="AT471" s="12" t="s">
        <v>256</v>
      </c>
      <c r="AU471" s="12" t="s">
        <v>93</v>
      </c>
      <c r="AY471" s="12" t="s">
        <v>174</v>
      </c>
      <c r="BE471" s="169" t="n">
        <f aca="false">IF($U$471="základní",$N$471,0)</f>
        <v>1360</v>
      </c>
      <c r="BF471" s="169" t="n">
        <f aca="false">IF($U$471="snížená",$N$471,0)</f>
        <v>0</v>
      </c>
      <c r="BG471" s="169" t="n">
        <f aca="false">IF($U$471="zákl. přenesená",$N$471,0)</f>
        <v>0</v>
      </c>
      <c r="BH471" s="169" t="n">
        <f aca="false">IF($U$471="sníž. přenesená",$N$471,0)</f>
        <v>0</v>
      </c>
      <c r="BI471" s="169" t="n">
        <f aca="false">IF($U$471="nulová",$N$471,0)</f>
        <v>0</v>
      </c>
      <c r="BJ471" s="12" t="s">
        <v>26</v>
      </c>
      <c r="BK471" s="169" t="n">
        <f aca="false">ROUND($L$471*$K$471,2)</f>
        <v>1360</v>
      </c>
      <c r="BL471" s="12" t="s">
        <v>179</v>
      </c>
      <c r="BM471" s="12" t="s">
        <v>672</v>
      </c>
    </row>
    <row r="472" s="12" customFormat="true" ht="15.75" hidden="false" customHeight="true" outlineLevel="0" collapsed="false">
      <c r="B472" s="31"/>
      <c r="C472" s="186" t="s">
        <v>673</v>
      </c>
      <c r="D472" s="186" t="s">
        <v>256</v>
      </c>
      <c r="E472" s="187" t="s">
        <v>674</v>
      </c>
      <c r="F472" s="188" t="s">
        <v>675</v>
      </c>
      <c r="G472" s="188"/>
      <c r="H472" s="188"/>
      <c r="I472" s="188"/>
      <c r="J472" s="189" t="s">
        <v>342</v>
      </c>
      <c r="K472" s="190" t="n">
        <v>2</v>
      </c>
      <c r="L472" s="191" t="n">
        <v>1184</v>
      </c>
      <c r="M472" s="191"/>
      <c r="N472" s="191" t="n">
        <f aca="false">ROUND($L$472*$K$472,2)</f>
        <v>2368</v>
      </c>
      <c r="O472" s="191"/>
      <c r="P472" s="191"/>
      <c r="Q472" s="191"/>
      <c r="R472" s="33"/>
      <c r="T472" s="166"/>
      <c r="U472" s="40" t="s">
        <v>43</v>
      </c>
      <c r="V472" s="167" t="n">
        <v>0</v>
      </c>
      <c r="W472" s="167" t="n">
        <f aca="false">$V$472*$K$472</f>
        <v>0</v>
      </c>
      <c r="X472" s="167" t="n">
        <v>0.01802</v>
      </c>
      <c r="Y472" s="167" t="n">
        <f aca="false">$X$472*$K$472</f>
        <v>0.03604</v>
      </c>
      <c r="Z472" s="167" t="n">
        <v>0</v>
      </c>
      <c r="AA472" s="168" t="n">
        <f aca="false">$Z$472*$K$472</f>
        <v>0</v>
      </c>
      <c r="AR472" s="12" t="s">
        <v>217</v>
      </c>
      <c r="AT472" s="12" t="s">
        <v>256</v>
      </c>
      <c r="AU472" s="12" t="s">
        <v>93</v>
      </c>
      <c r="AY472" s="12" t="s">
        <v>174</v>
      </c>
      <c r="BE472" s="169" t="n">
        <f aca="false">IF($U$472="základní",$N$472,0)</f>
        <v>2368</v>
      </c>
      <c r="BF472" s="169" t="n">
        <f aca="false">IF($U$472="snížená",$N$472,0)</f>
        <v>0</v>
      </c>
      <c r="BG472" s="169" t="n">
        <f aca="false">IF($U$472="zákl. přenesená",$N$472,0)</f>
        <v>0</v>
      </c>
      <c r="BH472" s="169" t="n">
        <f aca="false">IF($U$472="sníž. přenesená",$N$472,0)</f>
        <v>0</v>
      </c>
      <c r="BI472" s="169" t="n">
        <f aca="false">IF($U$472="nulová",$N$472,0)</f>
        <v>0</v>
      </c>
      <c r="BJ472" s="12" t="s">
        <v>26</v>
      </c>
      <c r="BK472" s="169" t="n">
        <f aca="false">ROUND($L$472*$K$472,2)</f>
        <v>2368</v>
      </c>
      <c r="BL472" s="12" t="s">
        <v>179</v>
      </c>
      <c r="BM472" s="12" t="s">
        <v>676</v>
      </c>
    </row>
    <row r="473" s="12" customFormat="true" ht="27" hidden="false" customHeight="true" outlineLevel="0" collapsed="false">
      <c r="B473" s="31"/>
      <c r="C473" s="186" t="s">
        <v>677</v>
      </c>
      <c r="D473" s="186" t="s">
        <v>256</v>
      </c>
      <c r="E473" s="187" t="s">
        <v>678</v>
      </c>
      <c r="F473" s="188" t="s">
        <v>679</v>
      </c>
      <c r="G473" s="188"/>
      <c r="H473" s="188"/>
      <c r="I473" s="188"/>
      <c r="J473" s="189" t="s">
        <v>342</v>
      </c>
      <c r="K473" s="190" t="n">
        <v>1</v>
      </c>
      <c r="L473" s="191" t="n">
        <v>1650</v>
      </c>
      <c r="M473" s="191"/>
      <c r="N473" s="191" t="n">
        <f aca="false">ROUND($L$473*$K$473,2)</f>
        <v>1650</v>
      </c>
      <c r="O473" s="191"/>
      <c r="P473" s="191"/>
      <c r="Q473" s="191"/>
      <c r="R473" s="33"/>
      <c r="T473" s="166"/>
      <c r="U473" s="40" t="s">
        <v>43</v>
      </c>
      <c r="V473" s="167" t="n">
        <v>0</v>
      </c>
      <c r="W473" s="167" t="n">
        <f aca="false">$V$473*$K$473</f>
        <v>0</v>
      </c>
      <c r="X473" s="167" t="n">
        <v>0.02381</v>
      </c>
      <c r="Y473" s="167" t="n">
        <f aca="false">$X$473*$K$473</f>
        <v>0.02381</v>
      </c>
      <c r="Z473" s="167" t="n">
        <v>0</v>
      </c>
      <c r="AA473" s="168" t="n">
        <f aca="false">$Z$473*$K$473</f>
        <v>0</v>
      </c>
      <c r="AR473" s="12" t="s">
        <v>217</v>
      </c>
      <c r="AT473" s="12" t="s">
        <v>256</v>
      </c>
      <c r="AU473" s="12" t="s">
        <v>93</v>
      </c>
      <c r="AY473" s="12" t="s">
        <v>174</v>
      </c>
      <c r="BE473" s="169" t="n">
        <f aca="false">IF($U$473="základní",$N$473,0)</f>
        <v>1650</v>
      </c>
      <c r="BF473" s="169" t="n">
        <f aca="false">IF($U$473="snížená",$N$473,0)</f>
        <v>0</v>
      </c>
      <c r="BG473" s="169" t="n">
        <f aca="false">IF($U$473="zákl. přenesená",$N$473,0)</f>
        <v>0</v>
      </c>
      <c r="BH473" s="169" t="n">
        <f aca="false">IF($U$473="sníž. přenesená",$N$473,0)</f>
        <v>0</v>
      </c>
      <c r="BI473" s="169" t="n">
        <f aca="false">IF($U$473="nulová",$N$473,0)</f>
        <v>0</v>
      </c>
      <c r="BJ473" s="12" t="s">
        <v>26</v>
      </c>
      <c r="BK473" s="169" t="n">
        <f aca="false">ROUND($L$473*$K$473,2)</f>
        <v>1650</v>
      </c>
      <c r="BL473" s="12" t="s">
        <v>179</v>
      </c>
      <c r="BM473" s="12" t="s">
        <v>680</v>
      </c>
    </row>
    <row r="474" s="12" customFormat="true" ht="15.75" hidden="false" customHeight="true" outlineLevel="0" collapsed="false">
      <c r="B474" s="31"/>
      <c r="C474" s="186" t="s">
        <v>681</v>
      </c>
      <c r="D474" s="186" t="s">
        <v>256</v>
      </c>
      <c r="E474" s="187" t="s">
        <v>682</v>
      </c>
      <c r="F474" s="188" t="s">
        <v>683</v>
      </c>
      <c r="G474" s="188"/>
      <c r="H474" s="188"/>
      <c r="I474" s="188"/>
      <c r="J474" s="189" t="s">
        <v>342</v>
      </c>
      <c r="K474" s="190" t="n">
        <v>2</v>
      </c>
      <c r="L474" s="191" t="n">
        <v>1360</v>
      </c>
      <c r="M474" s="191"/>
      <c r="N474" s="191" t="n">
        <f aca="false">ROUND($L$474*$K$474,2)</f>
        <v>2720</v>
      </c>
      <c r="O474" s="191"/>
      <c r="P474" s="191"/>
      <c r="Q474" s="191"/>
      <c r="R474" s="33"/>
      <c r="T474" s="166"/>
      <c r="U474" s="40" t="s">
        <v>43</v>
      </c>
      <c r="V474" s="167" t="n">
        <v>0</v>
      </c>
      <c r="W474" s="167" t="n">
        <f aca="false">$V$474*$K$474</f>
        <v>0</v>
      </c>
      <c r="X474" s="167" t="n">
        <v>0.02333</v>
      </c>
      <c r="Y474" s="167" t="n">
        <f aca="false">$X$474*$K$474</f>
        <v>0.04666</v>
      </c>
      <c r="Z474" s="167" t="n">
        <v>0</v>
      </c>
      <c r="AA474" s="168" t="n">
        <f aca="false">$Z$474*$K$474</f>
        <v>0</v>
      </c>
      <c r="AR474" s="12" t="s">
        <v>217</v>
      </c>
      <c r="AT474" s="12" t="s">
        <v>256</v>
      </c>
      <c r="AU474" s="12" t="s">
        <v>93</v>
      </c>
      <c r="AY474" s="12" t="s">
        <v>174</v>
      </c>
      <c r="BE474" s="169" t="n">
        <f aca="false">IF($U$474="základní",$N$474,0)</f>
        <v>2720</v>
      </c>
      <c r="BF474" s="169" t="n">
        <f aca="false">IF($U$474="snížená",$N$474,0)</f>
        <v>0</v>
      </c>
      <c r="BG474" s="169" t="n">
        <f aca="false">IF($U$474="zákl. přenesená",$N$474,0)</f>
        <v>0</v>
      </c>
      <c r="BH474" s="169" t="n">
        <f aca="false">IF($U$474="sníž. přenesená",$N$474,0)</f>
        <v>0</v>
      </c>
      <c r="BI474" s="169" t="n">
        <f aca="false">IF($U$474="nulová",$N$474,0)</f>
        <v>0</v>
      </c>
      <c r="BJ474" s="12" t="s">
        <v>26</v>
      </c>
      <c r="BK474" s="169" t="n">
        <f aca="false">ROUND($L$474*$K$474,2)</f>
        <v>2720</v>
      </c>
      <c r="BL474" s="12" t="s">
        <v>179</v>
      </c>
      <c r="BM474" s="12" t="s">
        <v>684</v>
      </c>
    </row>
    <row r="475" s="147" customFormat="true" ht="30.75" hidden="false" customHeight="true" outlineLevel="0" collapsed="false">
      <c r="B475" s="148"/>
      <c r="C475" s="149"/>
      <c r="D475" s="158" t="s">
        <v>109</v>
      </c>
      <c r="E475" s="158"/>
      <c r="F475" s="158"/>
      <c r="G475" s="158"/>
      <c r="H475" s="158"/>
      <c r="I475" s="158"/>
      <c r="J475" s="158"/>
      <c r="K475" s="158"/>
      <c r="L475" s="158"/>
      <c r="M475" s="158"/>
      <c r="N475" s="159" t="n">
        <f aca="false">$BK$475</f>
        <v>12633</v>
      </c>
      <c r="O475" s="159"/>
      <c r="P475" s="159"/>
      <c r="Q475" s="159"/>
      <c r="R475" s="152"/>
      <c r="T475" s="153"/>
      <c r="U475" s="149"/>
      <c r="V475" s="149"/>
      <c r="W475" s="154" t="n">
        <f aca="false">SUM($W$476:$W$483)</f>
        <v>2.824</v>
      </c>
      <c r="X475" s="149"/>
      <c r="Y475" s="154" t="n">
        <f aca="false">SUM($Y$476:$Y$483)</f>
        <v>0.19904</v>
      </c>
      <c r="Z475" s="149"/>
      <c r="AA475" s="155" t="n">
        <f aca="false">SUM($AA$476:$AA$483)</f>
        <v>0.05</v>
      </c>
      <c r="AR475" s="156" t="s">
        <v>26</v>
      </c>
      <c r="AT475" s="156" t="s">
        <v>77</v>
      </c>
      <c r="AU475" s="156" t="s">
        <v>26</v>
      </c>
      <c r="AY475" s="156" t="s">
        <v>174</v>
      </c>
      <c r="BK475" s="157" t="n">
        <f aca="false">SUM($BK$476:$BK$483)</f>
        <v>12633</v>
      </c>
    </row>
    <row r="476" s="12" customFormat="true" ht="27" hidden="false" customHeight="true" outlineLevel="0" collapsed="false">
      <c r="B476" s="31"/>
      <c r="C476" s="160" t="s">
        <v>685</v>
      </c>
      <c r="D476" s="160" t="s">
        <v>175</v>
      </c>
      <c r="E476" s="161" t="s">
        <v>686</v>
      </c>
      <c r="F476" s="162" t="s">
        <v>687</v>
      </c>
      <c r="G476" s="162"/>
      <c r="H476" s="162"/>
      <c r="I476" s="162"/>
      <c r="J476" s="163" t="s">
        <v>342</v>
      </c>
      <c r="K476" s="164" t="n">
        <v>1</v>
      </c>
      <c r="L476" s="165" t="n">
        <v>116</v>
      </c>
      <c r="M476" s="165"/>
      <c r="N476" s="165" t="n">
        <f aca="false">ROUND($L$476*$K$476,2)</f>
        <v>116</v>
      </c>
      <c r="O476" s="165"/>
      <c r="P476" s="165"/>
      <c r="Q476" s="165"/>
      <c r="R476" s="33"/>
      <c r="T476" s="166"/>
      <c r="U476" s="40" t="s">
        <v>43</v>
      </c>
      <c r="V476" s="167" t="n">
        <v>0.544</v>
      </c>
      <c r="W476" s="167" t="n">
        <f aca="false">$V$476*$K$476</f>
        <v>0.544</v>
      </c>
      <c r="X476" s="167" t="n">
        <v>0</v>
      </c>
      <c r="Y476" s="167" t="n">
        <f aca="false">$X$476*$K$476</f>
        <v>0</v>
      </c>
      <c r="Z476" s="167" t="n">
        <v>0.05</v>
      </c>
      <c r="AA476" s="168" t="n">
        <f aca="false">$Z$476*$K$476</f>
        <v>0.05</v>
      </c>
      <c r="AR476" s="12" t="s">
        <v>179</v>
      </c>
      <c r="AT476" s="12" t="s">
        <v>175</v>
      </c>
      <c r="AU476" s="12" t="s">
        <v>93</v>
      </c>
      <c r="AY476" s="12" t="s">
        <v>174</v>
      </c>
      <c r="BE476" s="169" t="n">
        <f aca="false">IF($U$476="základní",$N$476,0)</f>
        <v>116</v>
      </c>
      <c r="BF476" s="169" t="n">
        <f aca="false">IF($U$476="snížená",$N$476,0)</f>
        <v>0</v>
      </c>
      <c r="BG476" s="169" t="n">
        <f aca="false">IF($U$476="zákl. přenesená",$N$476,0)</f>
        <v>0</v>
      </c>
      <c r="BH476" s="169" t="n">
        <f aca="false">IF($U$476="sníž. přenesená",$N$476,0)</f>
        <v>0</v>
      </c>
      <c r="BI476" s="169" t="n">
        <f aca="false">IF($U$476="nulová",$N$476,0)</f>
        <v>0</v>
      </c>
      <c r="BJ476" s="12" t="s">
        <v>26</v>
      </c>
      <c r="BK476" s="169" t="n">
        <f aca="false">ROUND($L$476*$K$476,2)</f>
        <v>116</v>
      </c>
      <c r="BL476" s="12" t="s">
        <v>179</v>
      </c>
      <c r="BM476" s="12" t="s">
        <v>688</v>
      </c>
    </row>
    <row r="477" s="12" customFormat="true" ht="18.75" hidden="false" customHeight="true" outlineLevel="0" collapsed="false">
      <c r="B477" s="170"/>
      <c r="C477" s="171"/>
      <c r="D477" s="171"/>
      <c r="E477" s="171"/>
      <c r="F477" s="172" t="s">
        <v>689</v>
      </c>
      <c r="G477" s="172"/>
      <c r="H477" s="172"/>
      <c r="I477" s="172"/>
      <c r="J477" s="171"/>
      <c r="K477" s="173" t="n">
        <v>1</v>
      </c>
      <c r="L477" s="171"/>
      <c r="M477" s="171"/>
      <c r="N477" s="171"/>
      <c r="O477" s="171"/>
      <c r="P477" s="171"/>
      <c r="Q477" s="171"/>
      <c r="R477" s="174"/>
      <c r="T477" s="175"/>
      <c r="U477" s="171"/>
      <c r="V477" s="171"/>
      <c r="W477" s="171"/>
      <c r="X477" s="171"/>
      <c r="Y477" s="171"/>
      <c r="Z477" s="171"/>
      <c r="AA477" s="176"/>
      <c r="AT477" s="177" t="s">
        <v>182</v>
      </c>
      <c r="AU477" s="177" t="s">
        <v>93</v>
      </c>
      <c r="AV477" s="177" t="s">
        <v>93</v>
      </c>
      <c r="AW477" s="177" t="s">
        <v>101</v>
      </c>
      <c r="AX477" s="177" t="s">
        <v>26</v>
      </c>
      <c r="AY477" s="177" t="s">
        <v>174</v>
      </c>
    </row>
    <row r="478" s="12" customFormat="true" ht="15.75" hidden="false" customHeight="true" outlineLevel="0" collapsed="false">
      <c r="B478" s="31"/>
      <c r="C478" s="160" t="s">
        <v>690</v>
      </c>
      <c r="D478" s="160" t="s">
        <v>175</v>
      </c>
      <c r="E478" s="161" t="s">
        <v>691</v>
      </c>
      <c r="F478" s="162" t="s">
        <v>692</v>
      </c>
      <c r="G478" s="162"/>
      <c r="H478" s="162"/>
      <c r="I478" s="162"/>
      <c r="J478" s="163" t="s">
        <v>342</v>
      </c>
      <c r="K478" s="164" t="n">
        <v>3</v>
      </c>
      <c r="L478" s="165" t="n">
        <v>239</v>
      </c>
      <c r="M478" s="165"/>
      <c r="N478" s="165" t="n">
        <f aca="false">ROUND($L$478*$K$478,2)</f>
        <v>717</v>
      </c>
      <c r="O478" s="165"/>
      <c r="P478" s="165"/>
      <c r="Q478" s="165"/>
      <c r="R478" s="33"/>
      <c r="T478" s="166"/>
      <c r="U478" s="40" t="s">
        <v>43</v>
      </c>
      <c r="V478" s="167" t="n">
        <v>0.76</v>
      </c>
      <c r="W478" s="167" t="n">
        <f aca="false">$V$478*$K$478</f>
        <v>2.28</v>
      </c>
      <c r="X478" s="167" t="n">
        <v>0.00468</v>
      </c>
      <c r="Y478" s="167" t="n">
        <f aca="false">$X$478*$K$478</f>
        <v>0.01404</v>
      </c>
      <c r="Z478" s="167" t="n">
        <v>0</v>
      </c>
      <c r="AA478" s="168" t="n">
        <f aca="false">$Z$478*$K$478</f>
        <v>0</v>
      </c>
      <c r="AR478" s="12" t="s">
        <v>179</v>
      </c>
      <c r="AT478" s="12" t="s">
        <v>175</v>
      </c>
      <c r="AU478" s="12" t="s">
        <v>93</v>
      </c>
      <c r="AY478" s="12" t="s">
        <v>174</v>
      </c>
      <c r="BE478" s="169" t="n">
        <f aca="false">IF($U$478="základní",$N$478,0)</f>
        <v>717</v>
      </c>
      <c r="BF478" s="169" t="n">
        <f aca="false">IF($U$478="snížená",$N$478,0)</f>
        <v>0</v>
      </c>
      <c r="BG478" s="169" t="n">
        <f aca="false">IF($U$478="zákl. přenesená",$N$478,0)</f>
        <v>0</v>
      </c>
      <c r="BH478" s="169" t="n">
        <f aca="false">IF($U$478="sníž. přenesená",$N$478,0)</f>
        <v>0</v>
      </c>
      <c r="BI478" s="169" t="n">
        <f aca="false">IF($U$478="nulová",$N$478,0)</f>
        <v>0</v>
      </c>
      <c r="BJ478" s="12" t="s">
        <v>26</v>
      </c>
      <c r="BK478" s="169" t="n">
        <f aca="false">ROUND($L$478*$K$478,2)</f>
        <v>717</v>
      </c>
      <c r="BL478" s="12" t="s">
        <v>179</v>
      </c>
      <c r="BM478" s="12" t="s">
        <v>693</v>
      </c>
    </row>
    <row r="479" s="12" customFormat="true" ht="18.75" hidden="false" customHeight="true" outlineLevel="0" collapsed="false">
      <c r="B479" s="170"/>
      <c r="C479" s="171"/>
      <c r="D479" s="171"/>
      <c r="E479" s="171"/>
      <c r="F479" s="172" t="s">
        <v>694</v>
      </c>
      <c r="G479" s="172"/>
      <c r="H479" s="172"/>
      <c r="I479" s="172"/>
      <c r="J479" s="171"/>
      <c r="K479" s="173" t="n">
        <v>1</v>
      </c>
      <c r="L479" s="171"/>
      <c r="M479" s="171"/>
      <c r="N479" s="171"/>
      <c r="O479" s="171"/>
      <c r="P479" s="171"/>
      <c r="Q479" s="171"/>
      <c r="R479" s="174"/>
      <c r="T479" s="175"/>
      <c r="U479" s="171"/>
      <c r="V479" s="171"/>
      <c r="W479" s="171"/>
      <c r="X479" s="171"/>
      <c r="Y479" s="171"/>
      <c r="Z479" s="171"/>
      <c r="AA479" s="176"/>
      <c r="AT479" s="177" t="s">
        <v>182</v>
      </c>
      <c r="AU479" s="177" t="s">
        <v>93</v>
      </c>
      <c r="AV479" s="177" t="s">
        <v>93</v>
      </c>
      <c r="AW479" s="177" t="s">
        <v>101</v>
      </c>
      <c r="AX479" s="177" t="s">
        <v>78</v>
      </c>
      <c r="AY479" s="177" t="s">
        <v>174</v>
      </c>
    </row>
    <row r="480" s="12" customFormat="true" ht="18.75" hidden="false" customHeight="true" outlineLevel="0" collapsed="false">
      <c r="B480" s="170"/>
      <c r="C480" s="171"/>
      <c r="D480" s="171"/>
      <c r="E480" s="171"/>
      <c r="F480" s="172" t="s">
        <v>695</v>
      </c>
      <c r="G480" s="172"/>
      <c r="H480" s="172"/>
      <c r="I480" s="172"/>
      <c r="J480" s="171"/>
      <c r="K480" s="173" t="n">
        <v>2</v>
      </c>
      <c r="L480" s="171"/>
      <c r="M480" s="171"/>
      <c r="N480" s="171"/>
      <c r="O480" s="171"/>
      <c r="P480" s="171"/>
      <c r="Q480" s="171"/>
      <c r="R480" s="174"/>
      <c r="T480" s="175"/>
      <c r="U480" s="171"/>
      <c r="V480" s="171"/>
      <c r="W480" s="171"/>
      <c r="X480" s="171"/>
      <c r="Y480" s="171"/>
      <c r="Z480" s="171"/>
      <c r="AA480" s="176"/>
      <c r="AT480" s="177" t="s">
        <v>182</v>
      </c>
      <c r="AU480" s="177" t="s">
        <v>93</v>
      </c>
      <c r="AV480" s="177" t="s">
        <v>93</v>
      </c>
      <c r="AW480" s="177" t="s">
        <v>101</v>
      </c>
      <c r="AX480" s="177" t="s">
        <v>78</v>
      </c>
      <c r="AY480" s="177" t="s">
        <v>174</v>
      </c>
    </row>
    <row r="481" s="12" customFormat="true" ht="18.75" hidden="false" customHeight="true" outlineLevel="0" collapsed="false">
      <c r="B481" s="178"/>
      <c r="C481" s="179"/>
      <c r="D481" s="179"/>
      <c r="E481" s="179"/>
      <c r="F481" s="180" t="s">
        <v>194</v>
      </c>
      <c r="G481" s="180"/>
      <c r="H481" s="180"/>
      <c r="I481" s="180"/>
      <c r="J481" s="179"/>
      <c r="K481" s="181" t="n">
        <v>3</v>
      </c>
      <c r="L481" s="179"/>
      <c r="M481" s="179"/>
      <c r="N481" s="179"/>
      <c r="O481" s="179"/>
      <c r="P481" s="179"/>
      <c r="Q481" s="179"/>
      <c r="R481" s="182"/>
      <c r="T481" s="183"/>
      <c r="U481" s="179"/>
      <c r="V481" s="179"/>
      <c r="W481" s="179"/>
      <c r="X481" s="179"/>
      <c r="Y481" s="179"/>
      <c r="Z481" s="179"/>
      <c r="AA481" s="184"/>
      <c r="AT481" s="185" t="s">
        <v>182</v>
      </c>
      <c r="AU481" s="185" t="s">
        <v>93</v>
      </c>
      <c r="AV481" s="185" t="s">
        <v>179</v>
      </c>
      <c r="AW481" s="185" t="s">
        <v>101</v>
      </c>
      <c r="AX481" s="185" t="s">
        <v>26</v>
      </c>
      <c r="AY481" s="185" t="s">
        <v>174</v>
      </c>
    </row>
    <row r="482" s="12" customFormat="true" ht="51" hidden="false" customHeight="true" outlineLevel="0" collapsed="false">
      <c r="B482" s="31"/>
      <c r="C482" s="186" t="s">
        <v>696</v>
      </c>
      <c r="D482" s="186" t="s">
        <v>256</v>
      </c>
      <c r="E482" s="187" t="s">
        <v>697</v>
      </c>
      <c r="F482" s="188" t="s">
        <v>698</v>
      </c>
      <c r="G482" s="188"/>
      <c r="H482" s="188"/>
      <c r="I482" s="188"/>
      <c r="J482" s="189" t="s">
        <v>342</v>
      </c>
      <c r="K482" s="190" t="n">
        <v>2</v>
      </c>
      <c r="L482" s="191" t="n">
        <v>3600</v>
      </c>
      <c r="M482" s="191"/>
      <c r="N482" s="191" t="n">
        <f aca="false">ROUND($L$482*$K$482,2)</f>
        <v>7200</v>
      </c>
      <c r="O482" s="191"/>
      <c r="P482" s="191"/>
      <c r="Q482" s="191"/>
      <c r="R482" s="33"/>
      <c r="T482" s="166"/>
      <c r="U482" s="40" t="s">
        <v>43</v>
      </c>
      <c r="V482" s="167" t="n">
        <v>0</v>
      </c>
      <c r="W482" s="167" t="n">
        <f aca="false">$V$482*$K$482</f>
        <v>0</v>
      </c>
      <c r="X482" s="167" t="n">
        <v>0.05</v>
      </c>
      <c r="Y482" s="167" t="n">
        <f aca="false">$X$482*$K$482</f>
        <v>0.1</v>
      </c>
      <c r="Z482" s="167" t="n">
        <v>0</v>
      </c>
      <c r="AA482" s="168" t="n">
        <f aca="false">$Z$482*$K$482</f>
        <v>0</v>
      </c>
      <c r="AR482" s="12" t="s">
        <v>217</v>
      </c>
      <c r="AT482" s="12" t="s">
        <v>256</v>
      </c>
      <c r="AU482" s="12" t="s">
        <v>93</v>
      </c>
      <c r="AY482" s="12" t="s">
        <v>174</v>
      </c>
      <c r="BE482" s="169" t="n">
        <f aca="false">IF($U$482="základní",$N$482,0)</f>
        <v>7200</v>
      </c>
      <c r="BF482" s="169" t="n">
        <f aca="false">IF($U$482="snížená",$N$482,0)</f>
        <v>0</v>
      </c>
      <c r="BG482" s="169" t="n">
        <f aca="false">IF($U$482="zákl. přenesená",$N$482,0)</f>
        <v>0</v>
      </c>
      <c r="BH482" s="169" t="n">
        <f aca="false">IF($U$482="sníž. přenesená",$N$482,0)</f>
        <v>0</v>
      </c>
      <c r="BI482" s="169" t="n">
        <f aca="false">IF($U$482="nulová",$N$482,0)</f>
        <v>0</v>
      </c>
      <c r="BJ482" s="12" t="s">
        <v>26</v>
      </c>
      <c r="BK482" s="169" t="n">
        <f aca="false">ROUND($L$482*$K$482,2)</f>
        <v>7200</v>
      </c>
      <c r="BL482" s="12" t="s">
        <v>179</v>
      </c>
      <c r="BM482" s="12" t="s">
        <v>699</v>
      </c>
    </row>
    <row r="483" s="12" customFormat="true" ht="39" hidden="false" customHeight="true" outlineLevel="0" collapsed="false">
      <c r="B483" s="31"/>
      <c r="C483" s="186" t="s">
        <v>700</v>
      </c>
      <c r="D483" s="186" t="s">
        <v>256</v>
      </c>
      <c r="E483" s="187" t="s">
        <v>701</v>
      </c>
      <c r="F483" s="188" t="s">
        <v>702</v>
      </c>
      <c r="G483" s="188"/>
      <c r="H483" s="188"/>
      <c r="I483" s="188"/>
      <c r="J483" s="189" t="s">
        <v>342</v>
      </c>
      <c r="K483" s="190" t="n">
        <v>1</v>
      </c>
      <c r="L483" s="191" t="n">
        <v>4600</v>
      </c>
      <c r="M483" s="191"/>
      <c r="N483" s="191" t="n">
        <f aca="false">ROUND($L$483*$K$483,2)</f>
        <v>4600</v>
      </c>
      <c r="O483" s="191"/>
      <c r="P483" s="191"/>
      <c r="Q483" s="191"/>
      <c r="R483" s="33"/>
      <c r="T483" s="166"/>
      <c r="U483" s="40" t="s">
        <v>43</v>
      </c>
      <c r="V483" s="167" t="n">
        <v>0</v>
      </c>
      <c r="W483" s="167" t="n">
        <f aca="false">$V$483*$K$483</f>
        <v>0</v>
      </c>
      <c r="X483" s="167" t="n">
        <v>0.085</v>
      </c>
      <c r="Y483" s="167" t="n">
        <f aca="false">$X$483*$K$483</f>
        <v>0.085</v>
      </c>
      <c r="Z483" s="167" t="n">
        <v>0</v>
      </c>
      <c r="AA483" s="168" t="n">
        <f aca="false">$Z$483*$K$483</f>
        <v>0</v>
      </c>
      <c r="AR483" s="12" t="s">
        <v>217</v>
      </c>
      <c r="AT483" s="12" t="s">
        <v>256</v>
      </c>
      <c r="AU483" s="12" t="s">
        <v>93</v>
      </c>
      <c r="AY483" s="12" t="s">
        <v>174</v>
      </c>
      <c r="BE483" s="169" t="n">
        <f aca="false">IF($U$483="základní",$N$483,0)</f>
        <v>4600</v>
      </c>
      <c r="BF483" s="169" t="n">
        <f aca="false">IF($U$483="snížená",$N$483,0)</f>
        <v>0</v>
      </c>
      <c r="BG483" s="169" t="n">
        <f aca="false">IF($U$483="zákl. přenesená",$N$483,0)</f>
        <v>0</v>
      </c>
      <c r="BH483" s="169" t="n">
        <f aca="false">IF($U$483="sníž. přenesená",$N$483,0)</f>
        <v>0</v>
      </c>
      <c r="BI483" s="169" t="n">
        <f aca="false">IF($U$483="nulová",$N$483,0)</f>
        <v>0</v>
      </c>
      <c r="BJ483" s="12" t="s">
        <v>26</v>
      </c>
      <c r="BK483" s="169" t="n">
        <f aca="false">ROUND($L$483*$K$483,2)</f>
        <v>4600</v>
      </c>
      <c r="BL483" s="12" t="s">
        <v>179</v>
      </c>
      <c r="BM483" s="12" t="s">
        <v>703</v>
      </c>
    </row>
    <row r="484" s="147" customFormat="true" ht="30.75" hidden="false" customHeight="true" outlineLevel="0" collapsed="false">
      <c r="B484" s="148"/>
      <c r="C484" s="149"/>
      <c r="D484" s="158" t="s">
        <v>110</v>
      </c>
      <c r="E484" s="158"/>
      <c r="F484" s="158"/>
      <c r="G484" s="158"/>
      <c r="H484" s="158"/>
      <c r="I484" s="158"/>
      <c r="J484" s="158"/>
      <c r="K484" s="158"/>
      <c r="L484" s="158"/>
      <c r="M484" s="158"/>
      <c r="N484" s="159" t="n">
        <f aca="false">$BK$484</f>
        <v>627315.87</v>
      </c>
      <c r="O484" s="159"/>
      <c r="P484" s="159"/>
      <c r="Q484" s="159"/>
      <c r="R484" s="152"/>
      <c r="T484" s="153"/>
      <c r="U484" s="149"/>
      <c r="V484" s="149"/>
      <c r="W484" s="154" t="n">
        <f aca="false">SUM($W$485:$W$574)</f>
        <v>2005.103396</v>
      </c>
      <c r="X484" s="149"/>
      <c r="Y484" s="154" t="n">
        <f aca="false">SUM($Y$485:$Y$574)</f>
        <v>12.026895</v>
      </c>
      <c r="Z484" s="149"/>
      <c r="AA484" s="155" t="n">
        <f aca="false">SUM($AA$485:$AA$574)</f>
        <v>351.92299</v>
      </c>
      <c r="AR484" s="156" t="s">
        <v>26</v>
      </c>
      <c r="AT484" s="156" t="s">
        <v>77</v>
      </c>
      <c r="AU484" s="156" t="s">
        <v>26</v>
      </c>
      <c r="AY484" s="156" t="s">
        <v>174</v>
      </c>
      <c r="BK484" s="157" t="n">
        <f aca="false">SUM($BK$485:$BK$574)</f>
        <v>627315.87</v>
      </c>
    </row>
    <row r="485" s="12" customFormat="true" ht="27" hidden="false" customHeight="true" outlineLevel="0" collapsed="false">
      <c r="B485" s="31"/>
      <c r="C485" s="160" t="s">
        <v>704</v>
      </c>
      <c r="D485" s="160" t="s">
        <v>175</v>
      </c>
      <c r="E485" s="161" t="s">
        <v>705</v>
      </c>
      <c r="F485" s="162" t="s">
        <v>706</v>
      </c>
      <c r="G485" s="162"/>
      <c r="H485" s="162"/>
      <c r="I485" s="162"/>
      <c r="J485" s="163" t="s">
        <v>190</v>
      </c>
      <c r="K485" s="164" t="n">
        <v>89.47</v>
      </c>
      <c r="L485" s="165" t="n">
        <v>130</v>
      </c>
      <c r="M485" s="165"/>
      <c r="N485" s="165" t="n">
        <f aca="false">ROUND($L$485*$K$485,2)</f>
        <v>11631.1</v>
      </c>
      <c r="O485" s="165"/>
      <c r="P485" s="165"/>
      <c r="Q485" s="165"/>
      <c r="R485" s="33"/>
      <c r="T485" s="166"/>
      <c r="U485" s="40" t="s">
        <v>43</v>
      </c>
      <c r="V485" s="167" t="n">
        <v>0.14</v>
      </c>
      <c r="W485" s="167" t="n">
        <f aca="false">$V$485*$K$485</f>
        <v>12.5258</v>
      </c>
      <c r="X485" s="167" t="n">
        <v>0.10095</v>
      </c>
      <c r="Y485" s="167" t="n">
        <f aca="false">$X$485*$K$485</f>
        <v>9.0319965</v>
      </c>
      <c r="Z485" s="167" t="n">
        <v>0</v>
      </c>
      <c r="AA485" s="168" t="n">
        <f aca="false">$Z$485*$K$485</f>
        <v>0</v>
      </c>
      <c r="AR485" s="12" t="s">
        <v>179</v>
      </c>
      <c r="AT485" s="12" t="s">
        <v>175</v>
      </c>
      <c r="AU485" s="12" t="s">
        <v>93</v>
      </c>
      <c r="AY485" s="12" t="s">
        <v>174</v>
      </c>
      <c r="BE485" s="169" t="n">
        <f aca="false">IF($U$485="základní",$N$485,0)</f>
        <v>11631.1</v>
      </c>
      <c r="BF485" s="169" t="n">
        <f aca="false">IF($U$485="snížená",$N$485,0)</f>
        <v>0</v>
      </c>
      <c r="BG485" s="169" t="n">
        <f aca="false">IF($U$485="zákl. přenesená",$N$485,0)</f>
        <v>0</v>
      </c>
      <c r="BH485" s="169" t="n">
        <f aca="false">IF($U$485="sníž. přenesená",$N$485,0)</f>
        <v>0</v>
      </c>
      <c r="BI485" s="169" t="n">
        <f aca="false">IF($U$485="nulová",$N$485,0)</f>
        <v>0</v>
      </c>
      <c r="BJ485" s="12" t="s">
        <v>26</v>
      </c>
      <c r="BK485" s="169" t="n">
        <f aca="false">ROUND($L$485*$K$485,2)</f>
        <v>11631.1</v>
      </c>
      <c r="BL485" s="12" t="s">
        <v>179</v>
      </c>
      <c r="BM485" s="12" t="s">
        <v>707</v>
      </c>
    </row>
    <row r="486" s="12" customFormat="true" ht="18.75" hidden="false" customHeight="true" outlineLevel="0" collapsed="false">
      <c r="B486" s="170"/>
      <c r="C486" s="171"/>
      <c r="D486" s="171"/>
      <c r="E486" s="171"/>
      <c r="F486" s="172" t="s">
        <v>193</v>
      </c>
      <c r="G486" s="172"/>
      <c r="H486" s="172"/>
      <c r="I486" s="172"/>
      <c r="J486" s="171"/>
      <c r="K486" s="173" t="n">
        <v>21.6</v>
      </c>
      <c r="L486" s="171"/>
      <c r="M486" s="171"/>
      <c r="N486" s="171"/>
      <c r="O486" s="171"/>
      <c r="P486" s="171"/>
      <c r="Q486" s="171"/>
      <c r="R486" s="174"/>
      <c r="T486" s="175"/>
      <c r="U486" s="171"/>
      <c r="V486" s="171"/>
      <c r="W486" s="171"/>
      <c r="X486" s="171"/>
      <c r="Y486" s="171"/>
      <c r="Z486" s="171"/>
      <c r="AA486" s="176"/>
      <c r="AT486" s="177" t="s">
        <v>182</v>
      </c>
      <c r="AU486" s="177" t="s">
        <v>93</v>
      </c>
      <c r="AV486" s="177" t="s">
        <v>93</v>
      </c>
      <c r="AW486" s="177" t="s">
        <v>101</v>
      </c>
      <c r="AX486" s="177" t="s">
        <v>78</v>
      </c>
      <c r="AY486" s="177" t="s">
        <v>174</v>
      </c>
    </row>
    <row r="487" s="12" customFormat="true" ht="46.5" hidden="false" customHeight="true" outlineLevel="0" collapsed="false">
      <c r="B487" s="170"/>
      <c r="C487" s="171"/>
      <c r="D487" s="171"/>
      <c r="E487" s="171"/>
      <c r="F487" s="172" t="s">
        <v>708</v>
      </c>
      <c r="G487" s="172"/>
      <c r="H487" s="172"/>
      <c r="I487" s="172"/>
      <c r="J487" s="171"/>
      <c r="K487" s="173" t="n">
        <v>67.87</v>
      </c>
      <c r="L487" s="171"/>
      <c r="M487" s="171"/>
      <c r="N487" s="171"/>
      <c r="O487" s="171"/>
      <c r="P487" s="171"/>
      <c r="Q487" s="171"/>
      <c r="R487" s="174"/>
      <c r="T487" s="175"/>
      <c r="U487" s="171"/>
      <c r="V487" s="171"/>
      <c r="W487" s="171"/>
      <c r="X487" s="171"/>
      <c r="Y487" s="171"/>
      <c r="Z487" s="171"/>
      <c r="AA487" s="176"/>
      <c r="AT487" s="177" t="s">
        <v>182</v>
      </c>
      <c r="AU487" s="177" t="s">
        <v>93</v>
      </c>
      <c r="AV487" s="177" t="s">
        <v>93</v>
      </c>
      <c r="AW487" s="177" t="s">
        <v>101</v>
      </c>
      <c r="AX487" s="177" t="s">
        <v>78</v>
      </c>
      <c r="AY487" s="177" t="s">
        <v>174</v>
      </c>
    </row>
    <row r="488" s="12" customFormat="true" ht="18.75" hidden="false" customHeight="true" outlineLevel="0" collapsed="false">
      <c r="B488" s="178"/>
      <c r="C488" s="179"/>
      <c r="D488" s="179"/>
      <c r="E488" s="179"/>
      <c r="F488" s="180" t="s">
        <v>194</v>
      </c>
      <c r="G488" s="180"/>
      <c r="H488" s="180"/>
      <c r="I488" s="180"/>
      <c r="J488" s="179"/>
      <c r="K488" s="181" t="n">
        <v>89.47</v>
      </c>
      <c r="L488" s="179"/>
      <c r="M488" s="179"/>
      <c r="N488" s="179"/>
      <c r="O488" s="179"/>
      <c r="P488" s="179"/>
      <c r="Q488" s="179"/>
      <c r="R488" s="182"/>
      <c r="T488" s="183"/>
      <c r="U488" s="179"/>
      <c r="V488" s="179"/>
      <c r="W488" s="179"/>
      <c r="X488" s="179"/>
      <c r="Y488" s="179"/>
      <c r="Z488" s="179"/>
      <c r="AA488" s="184"/>
      <c r="AT488" s="185" t="s">
        <v>182</v>
      </c>
      <c r="AU488" s="185" t="s">
        <v>93</v>
      </c>
      <c r="AV488" s="185" t="s">
        <v>179</v>
      </c>
      <c r="AW488" s="185" t="s">
        <v>101</v>
      </c>
      <c r="AX488" s="185" t="s">
        <v>26</v>
      </c>
      <c r="AY488" s="185" t="s">
        <v>174</v>
      </c>
    </row>
    <row r="489" s="12" customFormat="true" ht="27" hidden="false" customHeight="true" outlineLevel="0" collapsed="false">
      <c r="B489" s="31"/>
      <c r="C489" s="186" t="s">
        <v>709</v>
      </c>
      <c r="D489" s="186" t="s">
        <v>256</v>
      </c>
      <c r="E489" s="187" t="s">
        <v>710</v>
      </c>
      <c r="F489" s="188" t="s">
        <v>711</v>
      </c>
      <c r="G489" s="188"/>
      <c r="H489" s="188"/>
      <c r="I489" s="188"/>
      <c r="J489" s="189" t="s">
        <v>342</v>
      </c>
      <c r="K489" s="190" t="n">
        <v>93.944</v>
      </c>
      <c r="L489" s="191" t="n">
        <v>76.1</v>
      </c>
      <c r="M489" s="191"/>
      <c r="N489" s="191" t="n">
        <f aca="false">ROUND($L$489*$K$489,2)</f>
        <v>7149.14</v>
      </c>
      <c r="O489" s="191"/>
      <c r="P489" s="191"/>
      <c r="Q489" s="191"/>
      <c r="R489" s="33"/>
      <c r="T489" s="166"/>
      <c r="U489" s="40" t="s">
        <v>43</v>
      </c>
      <c r="V489" s="167" t="n">
        <v>0</v>
      </c>
      <c r="W489" s="167" t="n">
        <f aca="false">$V$489*$K$489</f>
        <v>0</v>
      </c>
      <c r="X489" s="167" t="n">
        <v>0.028</v>
      </c>
      <c r="Y489" s="167" t="n">
        <f aca="false">$X$489*$K$489</f>
        <v>2.630432</v>
      </c>
      <c r="Z489" s="167" t="n">
        <v>0</v>
      </c>
      <c r="AA489" s="168" t="n">
        <f aca="false">$Z$489*$K$489</f>
        <v>0</v>
      </c>
      <c r="AR489" s="12" t="s">
        <v>217</v>
      </c>
      <c r="AT489" s="12" t="s">
        <v>256</v>
      </c>
      <c r="AU489" s="12" t="s">
        <v>93</v>
      </c>
      <c r="AY489" s="12" t="s">
        <v>174</v>
      </c>
      <c r="BE489" s="169" t="n">
        <f aca="false">IF($U$489="základní",$N$489,0)</f>
        <v>7149.14</v>
      </c>
      <c r="BF489" s="169" t="n">
        <f aca="false">IF($U$489="snížená",$N$489,0)</f>
        <v>0</v>
      </c>
      <c r="BG489" s="169" t="n">
        <f aca="false">IF($U$489="zákl. přenesená",$N$489,0)</f>
        <v>0</v>
      </c>
      <c r="BH489" s="169" t="n">
        <f aca="false">IF($U$489="sníž. přenesená",$N$489,0)</f>
        <v>0</v>
      </c>
      <c r="BI489" s="169" t="n">
        <f aca="false">IF($U$489="nulová",$N$489,0)</f>
        <v>0</v>
      </c>
      <c r="BJ489" s="12" t="s">
        <v>26</v>
      </c>
      <c r="BK489" s="169" t="n">
        <f aca="false">ROUND($L$489*$K$489,2)</f>
        <v>7149.14</v>
      </c>
      <c r="BL489" s="12" t="s">
        <v>179</v>
      </c>
      <c r="BM489" s="12" t="s">
        <v>712</v>
      </c>
    </row>
    <row r="490" s="12" customFormat="true" ht="18.75" hidden="false" customHeight="true" outlineLevel="0" collapsed="false">
      <c r="B490" s="170"/>
      <c r="C490" s="171"/>
      <c r="D490" s="171"/>
      <c r="E490" s="171"/>
      <c r="F490" s="172" t="s">
        <v>713</v>
      </c>
      <c r="G490" s="172"/>
      <c r="H490" s="172"/>
      <c r="I490" s="172"/>
      <c r="J490" s="171"/>
      <c r="K490" s="173" t="n">
        <v>93.944</v>
      </c>
      <c r="L490" s="171"/>
      <c r="M490" s="171"/>
      <c r="N490" s="171"/>
      <c r="O490" s="171"/>
      <c r="P490" s="171"/>
      <c r="Q490" s="171"/>
      <c r="R490" s="174"/>
      <c r="T490" s="175"/>
      <c r="U490" s="171"/>
      <c r="V490" s="171"/>
      <c r="W490" s="171"/>
      <c r="X490" s="171"/>
      <c r="Y490" s="171"/>
      <c r="Z490" s="171"/>
      <c r="AA490" s="176"/>
      <c r="AT490" s="177" t="s">
        <v>182</v>
      </c>
      <c r="AU490" s="177" t="s">
        <v>93</v>
      </c>
      <c r="AV490" s="177" t="s">
        <v>93</v>
      </c>
      <c r="AW490" s="177" t="s">
        <v>101</v>
      </c>
      <c r="AX490" s="177" t="s">
        <v>26</v>
      </c>
      <c r="AY490" s="177" t="s">
        <v>174</v>
      </c>
    </row>
    <row r="491" s="12" customFormat="true" ht="27" hidden="false" customHeight="true" outlineLevel="0" collapsed="false">
      <c r="B491" s="31"/>
      <c r="C491" s="160" t="s">
        <v>714</v>
      </c>
      <c r="D491" s="160" t="s">
        <v>175</v>
      </c>
      <c r="E491" s="161" t="s">
        <v>715</v>
      </c>
      <c r="F491" s="162" t="s">
        <v>716</v>
      </c>
      <c r="G491" s="162"/>
      <c r="H491" s="162"/>
      <c r="I491" s="162"/>
      <c r="J491" s="163" t="s">
        <v>190</v>
      </c>
      <c r="K491" s="164" t="n">
        <v>65.8</v>
      </c>
      <c r="L491" s="165" t="n">
        <v>152</v>
      </c>
      <c r="M491" s="165"/>
      <c r="N491" s="165" t="n">
        <f aca="false">ROUND($L$491*$K$491,2)</f>
        <v>10001.6</v>
      </c>
      <c r="O491" s="165"/>
      <c r="P491" s="165"/>
      <c r="Q491" s="165"/>
      <c r="R491" s="33"/>
      <c r="T491" s="166"/>
      <c r="U491" s="40" t="s">
        <v>43</v>
      </c>
      <c r="V491" s="167" t="n">
        <v>0.303</v>
      </c>
      <c r="W491" s="167" t="n">
        <f aca="false">$V$491*$K$491</f>
        <v>19.9374</v>
      </c>
      <c r="X491" s="167" t="n">
        <v>2E-005</v>
      </c>
      <c r="Y491" s="167" t="n">
        <f aca="false">$X$491*$K$491</f>
        <v>0.001316</v>
      </c>
      <c r="Z491" s="167" t="n">
        <v>0</v>
      </c>
      <c r="AA491" s="168" t="n">
        <f aca="false">$Z$491*$K$491</f>
        <v>0</v>
      </c>
      <c r="AR491" s="12" t="s">
        <v>179</v>
      </c>
      <c r="AT491" s="12" t="s">
        <v>175</v>
      </c>
      <c r="AU491" s="12" t="s">
        <v>93</v>
      </c>
      <c r="AY491" s="12" t="s">
        <v>174</v>
      </c>
      <c r="BE491" s="169" t="n">
        <f aca="false">IF($U$491="základní",$N$491,0)</f>
        <v>10001.6</v>
      </c>
      <c r="BF491" s="169" t="n">
        <f aca="false">IF($U$491="snížená",$N$491,0)</f>
        <v>0</v>
      </c>
      <c r="BG491" s="169" t="n">
        <f aca="false">IF($U$491="zákl. přenesená",$N$491,0)</f>
        <v>0</v>
      </c>
      <c r="BH491" s="169" t="n">
        <f aca="false">IF($U$491="sníž. přenesená",$N$491,0)</f>
        <v>0</v>
      </c>
      <c r="BI491" s="169" t="n">
        <f aca="false">IF($U$491="nulová",$N$491,0)</f>
        <v>0</v>
      </c>
      <c r="BJ491" s="12" t="s">
        <v>26</v>
      </c>
      <c r="BK491" s="169" t="n">
        <f aca="false">ROUND($L$491*$K$491,2)</f>
        <v>10001.6</v>
      </c>
      <c r="BL491" s="12" t="s">
        <v>179</v>
      </c>
      <c r="BM491" s="12" t="s">
        <v>717</v>
      </c>
    </row>
    <row r="492" s="12" customFormat="true" ht="32.25" hidden="false" customHeight="true" outlineLevel="0" collapsed="false">
      <c r="B492" s="170"/>
      <c r="C492" s="171"/>
      <c r="D492" s="171"/>
      <c r="E492" s="171"/>
      <c r="F492" s="172" t="s">
        <v>718</v>
      </c>
      <c r="G492" s="172"/>
      <c r="H492" s="172"/>
      <c r="I492" s="172"/>
      <c r="J492" s="171"/>
      <c r="K492" s="173" t="n">
        <v>65.8</v>
      </c>
      <c r="L492" s="171"/>
      <c r="M492" s="171"/>
      <c r="N492" s="171"/>
      <c r="O492" s="171"/>
      <c r="P492" s="171"/>
      <c r="Q492" s="171"/>
      <c r="R492" s="174"/>
      <c r="T492" s="175"/>
      <c r="U492" s="171"/>
      <c r="V492" s="171"/>
      <c r="W492" s="171"/>
      <c r="X492" s="171"/>
      <c r="Y492" s="171"/>
      <c r="Z492" s="171"/>
      <c r="AA492" s="176"/>
      <c r="AT492" s="177" t="s">
        <v>182</v>
      </c>
      <c r="AU492" s="177" t="s">
        <v>93</v>
      </c>
      <c r="AV492" s="177" t="s">
        <v>93</v>
      </c>
      <c r="AW492" s="177" t="s">
        <v>101</v>
      </c>
      <c r="AX492" s="177" t="s">
        <v>26</v>
      </c>
      <c r="AY492" s="177" t="s">
        <v>174</v>
      </c>
    </row>
    <row r="493" s="12" customFormat="true" ht="27" hidden="false" customHeight="true" outlineLevel="0" collapsed="false">
      <c r="B493" s="31"/>
      <c r="C493" s="160" t="s">
        <v>719</v>
      </c>
      <c r="D493" s="160" t="s">
        <v>175</v>
      </c>
      <c r="E493" s="161" t="s">
        <v>720</v>
      </c>
      <c r="F493" s="162" t="s">
        <v>721</v>
      </c>
      <c r="G493" s="162"/>
      <c r="H493" s="162"/>
      <c r="I493" s="162"/>
      <c r="J493" s="163" t="s">
        <v>190</v>
      </c>
      <c r="K493" s="164" t="n">
        <v>2.7</v>
      </c>
      <c r="L493" s="165" t="n">
        <v>2460</v>
      </c>
      <c r="M493" s="165"/>
      <c r="N493" s="165" t="n">
        <f aca="false">ROUND($L$493*$K$493,2)</f>
        <v>6642</v>
      </c>
      <c r="O493" s="165"/>
      <c r="P493" s="165"/>
      <c r="Q493" s="165"/>
      <c r="R493" s="33"/>
      <c r="T493" s="166"/>
      <c r="U493" s="40" t="s">
        <v>43</v>
      </c>
      <c r="V493" s="167" t="n">
        <v>0.152</v>
      </c>
      <c r="W493" s="167" t="n">
        <f aca="false">$V$493*$K$493</f>
        <v>0.4104</v>
      </c>
      <c r="X493" s="167" t="n">
        <v>0.08781</v>
      </c>
      <c r="Y493" s="167" t="n">
        <f aca="false">$X$493*$K$493</f>
        <v>0.237087</v>
      </c>
      <c r="Z493" s="167" t="n">
        <v>0</v>
      </c>
      <c r="AA493" s="168" t="n">
        <f aca="false">$Z$493*$K$493</f>
        <v>0</v>
      </c>
      <c r="AR493" s="12" t="s">
        <v>179</v>
      </c>
      <c r="AT493" s="12" t="s">
        <v>175</v>
      </c>
      <c r="AU493" s="12" t="s">
        <v>93</v>
      </c>
      <c r="AY493" s="12" t="s">
        <v>174</v>
      </c>
      <c r="BE493" s="169" t="n">
        <f aca="false">IF($U$493="základní",$N$493,0)</f>
        <v>6642</v>
      </c>
      <c r="BF493" s="169" t="n">
        <f aca="false">IF($U$493="snížená",$N$493,0)</f>
        <v>0</v>
      </c>
      <c r="BG493" s="169" t="n">
        <f aca="false">IF($U$493="zákl. přenesená",$N$493,0)</f>
        <v>0</v>
      </c>
      <c r="BH493" s="169" t="n">
        <f aca="false">IF($U$493="sníž. přenesená",$N$493,0)</f>
        <v>0</v>
      </c>
      <c r="BI493" s="169" t="n">
        <f aca="false">IF($U$493="nulová",$N$493,0)</f>
        <v>0</v>
      </c>
      <c r="BJ493" s="12" t="s">
        <v>26</v>
      </c>
      <c r="BK493" s="169" t="n">
        <f aca="false">ROUND($L$493*$K$493,2)</f>
        <v>6642</v>
      </c>
      <c r="BL493" s="12" t="s">
        <v>179</v>
      </c>
      <c r="BM493" s="12" t="s">
        <v>722</v>
      </c>
    </row>
    <row r="494" s="12" customFormat="true" ht="27" hidden="false" customHeight="true" outlineLevel="0" collapsed="false">
      <c r="B494" s="31"/>
      <c r="C494" s="160" t="s">
        <v>723</v>
      </c>
      <c r="D494" s="160" t="s">
        <v>175</v>
      </c>
      <c r="E494" s="161" t="s">
        <v>724</v>
      </c>
      <c r="F494" s="162" t="s">
        <v>725</v>
      </c>
      <c r="G494" s="162"/>
      <c r="H494" s="162"/>
      <c r="I494" s="162"/>
      <c r="J494" s="163" t="s">
        <v>178</v>
      </c>
      <c r="K494" s="164" t="n">
        <v>713.28</v>
      </c>
      <c r="L494" s="165" t="n">
        <v>70.7</v>
      </c>
      <c r="M494" s="165"/>
      <c r="N494" s="165" t="n">
        <f aca="false">ROUND($L$494*$K$494,2)</f>
        <v>50428.9</v>
      </c>
      <c r="O494" s="165"/>
      <c r="P494" s="165"/>
      <c r="Q494" s="165"/>
      <c r="R494" s="33"/>
      <c r="T494" s="166"/>
      <c r="U494" s="40" t="s">
        <v>43</v>
      </c>
      <c r="V494" s="167" t="n">
        <v>0.308</v>
      </c>
      <c r="W494" s="167" t="n">
        <f aca="false">$V$494*$K$494</f>
        <v>219.69024</v>
      </c>
      <c r="X494" s="167" t="n">
        <v>4E-005</v>
      </c>
      <c r="Y494" s="167" t="n">
        <f aca="false">$X$494*$K$494</f>
        <v>0.0285312</v>
      </c>
      <c r="Z494" s="167" t="n">
        <v>0</v>
      </c>
      <c r="AA494" s="168" t="n">
        <f aca="false">$Z$494*$K$494</f>
        <v>0</v>
      </c>
      <c r="AR494" s="12" t="s">
        <v>179</v>
      </c>
      <c r="AT494" s="12" t="s">
        <v>175</v>
      </c>
      <c r="AU494" s="12" t="s">
        <v>93</v>
      </c>
      <c r="AY494" s="12" t="s">
        <v>174</v>
      </c>
      <c r="BE494" s="169" t="n">
        <f aca="false">IF($U$494="základní",$N$494,0)</f>
        <v>50428.9</v>
      </c>
      <c r="BF494" s="169" t="n">
        <f aca="false">IF($U$494="snížená",$N$494,0)</f>
        <v>0</v>
      </c>
      <c r="BG494" s="169" t="n">
        <f aca="false">IF($U$494="zákl. přenesená",$N$494,0)</f>
        <v>0</v>
      </c>
      <c r="BH494" s="169" t="n">
        <f aca="false">IF($U$494="sníž. přenesená",$N$494,0)</f>
        <v>0</v>
      </c>
      <c r="BI494" s="169" t="n">
        <f aca="false">IF($U$494="nulová",$N$494,0)</f>
        <v>0</v>
      </c>
      <c r="BJ494" s="12" t="s">
        <v>26</v>
      </c>
      <c r="BK494" s="169" t="n">
        <f aca="false">ROUND($L$494*$K$494,2)</f>
        <v>50428.9</v>
      </c>
      <c r="BL494" s="12" t="s">
        <v>179</v>
      </c>
      <c r="BM494" s="12" t="s">
        <v>726</v>
      </c>
    </row>
    <row r="495" s="12" customFormat="true" ht="32.25" hidden="false" customHeight="true" outlineLevel="0" collapsed="false">
      <c r="B495" s="170"/>
      <c r="C495" s="171"/>
      <c r="D495" s="171"/>
      <c r="E495" s="171"/>
      <c r="F495" s="172" t="s">
        <v>727</v>
      </c>
      <c r="G495" s="172"/>
      <c r="H495" s="172"/>
      <c r="I495" s="172"/>
      <c r="J495" s="171"/>
      <c r="K495" s="173" t="n">
        <v>570.01</v>
      </c>
      <c r="L495" s="171"/>
      <c r="M495" s="171"/>
      <c r="N495" s="171"/>
      <c r="O495" s="171"/>
      <c r="P495" s="171"/>
      <c r="Q495" s="171"/>
      <c r="R495" s="174"/>
      <c r="T495" s="175"/>
      <c r="U495" s="171"/>
      <c r="V495" s="171"/>
      <c r="W495" s="171"/>
      <c r="X495" s="171"/>
      <c r="Y495" s="171"/>
      <c r="Z495" s="171"/>
      <c r="AA495" s="176"/>
      <c r="AT495" s="177" t="s">
        <v>182</v>
      </c>
      <c r="AU495" s="177" t="s">
        <v>93</v>
      </c>
      <c r="AV495" s="177" t="s">
        <v>93</v>
      </c>
      <c r="AW495" s="177" t="s">
        <v>101</v>
      </c>
      <c r="AX495" s="177" t="s">
        <v>78</v>
      </c>
      <c r="AY495" s="177" t="s">
        <v>174</v>
      </c>
    </row>
    <row r="496" s="12" customFormat="true" ht="18.75" hidden="false" customHeight="true" outlineLevel="0" collapsed="false">
      <c r="B496" s="170"/>
      <c r="C496" s="171"/>
      <c r="D496" s="171"/>
      <c r="E496" s="171"/>
      <c r="F496" s="172" t="s">
        <v>728</v>
      </c>
      <c r="G496" s="172"/>
      <c r="H496" s="172"/>
      <c r="I496" s="172"/>
      <c r="J496" s="171"/>
      <c r="K496" s="173" t="n">
        <v>143.27</v>
      </c>
      <c r="L496" s="171"/>
      <c r="M496" s="171"/>
      <c r="N496" s="171"/>
      <c r="O496" s="171"/>
      <c r="P496" s="171"/>
      <c r="Q496" s="171"/>
      <c r="R496" s="174"/>
      <c r="T496" s="175"/>
      <c r="U496" s="171"/>
      <c r="V496" s="171"/>
      <c r="W496" s="171"/>
      <c r="X496" s="171"/>
      <c r="Y496" s="171"/>
      <c r="Z496" s="171"/>
      <c r="AA496" s="176"/>
      <c r="AT496" s="177" t="s">
        <v>182</v>
      </c>
      <c r="AU496" s="177" t="s">
        <v>93</v>
      </c>
      <c r="AV496" s="177" t="s">
        <v>93</v>
      </c>
      <c r="AW496" s="177" t="s">
        <v>101</v>
      </c>
      <c r="AX496" s="177" t="s">
        <v>78</v>
      </c>
      <c r="AY496" s="177" t="s">
        <v>174</v>
      </c>
    </row>
    <row r="497" s="12" customFormat="true" ht="18.75" hidden="false" customHeight="true" outlineLevel="0" collapsed="false">
      <c r="B497" s="178"/>
      <c r="C497" s="179"/>
      <c r="D497" s="179"/>
      <c r="E497" s="179"/>
      <c r="F497" s="180" t="s">
        <v>194</v>
      </c>
      <c r="G497" s="180"/>
      <c r="H497" s="180"/>
      <c r="I497" s="180"/>
      <c r="J497" s="179"/>
      <c r="K497" s="181" t="n">
        <v>713.28</v>
      </c>
      <c r="L497" s="179"/>
      <c r="M497" s="179"/>
      <c r="N497" s="179"/>
      <c r="O497" s="179"/>
      <c r="P497" s="179"/>
      <c r="Q497" s="179"/>
      <c r="R497" s="182"/>
      <c r="T497" s="183"/>
      <c r="U497" s="179"/>
      <c r="V497" s="179"/>
      <c r="W497" s="179"/>
      <c r="X497" s="179"/>
      <c r="Y497" s="179"/>
      <c r="Z497" s="179"/>
      <c r="AA497" s="184"/>
      <c r="AT497" s="185" t="s">
        <v>182</v>
      </c>
      <c r="AU497" s="185" t="s">
        <v>93</v>
      </c>
      <c r="AV497" s="185" t="s">
        <v>179</v>
      </c>
      <c r="AW497" s="185" t="s">
        <v>101</v>
      </c>
      <c r="AX497" s="185" t="s">
        <v>26</v>
      </c>
      <c r="AY497" s="185" t="s">
        <v>174</v>
      </c>
    </row>
    <row r="498" s="12" customFormat="true" ht="27" hidden="false" customHeight="true" outlineLevel="0" collapsed="false">
      <c r="B498" s="31"/>
      <c r="C498" s="160" t="s">
        <v>729</v>
      </c>
      <c r="D498" s="160" t="s">
        <v>175</v>
      </c>
      <c r="E498" s="161" t="s">
        <v>730</v>
      </c>
      <c r="F498" s="162" t="s">
        <v>731</v>
      </c>
      <c r="G498" s="162"/>
      <c r="H498" s="162"/>
      <c r="I498" s="162"/>
      <c r="J498" s="163" t="s">
        <v>178</v>
      </c>
      <c r="K498" s="164" t="n">
        <v>41.82</v>
      </c>
      <c r="L498" s="165" t="n">
        <v>72.5</v>
      </c>
      <c r="M498" s="165"/>
      <c r="N498" s="165" t="n">
        <f aca="false">ROUND($L$498*$K$498,2)</f>
        <v>3031.95</v>
      </c>
      <c r="O498" s="165"/>
      <c r="P498" s="165"/>
      <c r="Q498" s="165"/>
      <c r="R498" s="33"/>
      <c r="T498" s="166"/>
      <c r="U498" s="40" t="s">
        <v>43</v>
      </c>
      <c r="V498" s="167" t="n">
        <v>0.2</v>
      </c>
      <c r="W498" s="167" t="n">
        <f aca="false">$V$498*$K$498</f>
        <v>8.364</v>
      </c>
      <c r="X498" s="167" t="n">
        <v>0.00024</v>
      </c>
      <c r="Y498" s="167" t="n">
        <f aca="false">$X$498*$K$498</f>
        <v>0.0100368</v>
      </c>
      <c r="Z498" s="167" t="n">
        <v>0</v>
      </c>
      <c r="AA498" s="168" t="n">
        <f aca="false">$Z$498*$K$498</f>
        <v>0</v>
      </c>
      <c r="AR498" s="12" t="s">
        <v>179</v>
      </c>
      <c r="AT498" s="12" t="s">
        <v>175</v>
      </c>
      <c r="AU498" s="12" t="s">
        <v>93</v>
      </c>
      <c r="AY498" s="12" t="s">
        <v>174</v>
      </c>
      <c r="BE498" s="169" t="n">
        <f aca="false">IF($U$498="základní",$N$498,0)</f>
        <v>3031.95</v>
      </c>
      <c r="BF498" s="169" t="n">
        <f aca="false">IF($U$498="snížená",$N$498,0)</f>
        <v>0</v>
      </c>
      <c r="BG498" s="169" t="n">
        <f aca="false">IF($U$498="zákl. přenesená",$N$498,0)</f>
        <v>0</v>
      </c>
      <c r="BH498" s="169" t="n">
        <f aca="false">IF($U$498="sníž. přenesená",$N$498,0)</f>
        <v>0</v>
      </c>
      <c r="BI498" s="169" t="n">
        <f aca="false">IF($U$498="nulová",$N$498,0)</f>
        <v>0</v>
      </c>
      <c r="BJ498" s="12" t="s">
        <v>26</v>
      </c>
      <c r="BK498" s="169" t="n">
        <f aca="false">ROUND($L$498*$K$498,2)</f>
        <v>3031.95</v>
      </c>
      <c r="BL498" s="12" t="s">
        <v>179</v>
      </c>
      <c r="BM498" s="12" t="s">
        <v>732</v>
      </c>
    </row>
    <row r="499" s="12" customFormat="true" ht="18.75" hidden="false" customHeight="true" outlineLevel="0" collapsed="false">
      <c r="B499" s="170"/>
      <c r="C499" s="171"/>
      <c r="D499" s="171"/>
      <c r="E499" s="171"/>
      <c r="F499" s="172" t="s">
        <v>733</v>
      </c>
      <c r="G499" s="172"/>
      <c r="H499" s="172"/>
      <c r="I499" s="172"/>
      <c r="J499" s="171"/>
      <c r="K499" s="173" t="n">
        <v>26.14</v>
      </c>
      <c r="L499" s="171"/>
      <c r="M499" s="171"/>
      <c r="N499" s="171"/>
      <c r="O499" s="171"/>
      <c r="P499" s="171"/>
      <c r="Q499" s="171"/>
      <c r="R499" s="174"/>
      <c r="T499" s="175"/>
      <c r="U499" s="171"/>
      <c r="V499" s="171"/>
      <c r="W499" s="171"/>
      <c r="X499" s="171"/>
      <c r="Y499" s="171"/>
      <c r="Z499" s="171"/>
      <c r="AA499" s="176"/>
      <c r="AT499" s="177" t="s">
        <v>182</v>
      </c>
      <c r="AU499" s="177" t="s">
        <v>93</v>
      </c>
      <c r="AV499" s="177" t="s">
        <v>93</v>
      </c>
      <c r="AW499" s="177" t="s">
        <v>101</v>
      </c>
      <c r="AX499" s="177" t="s">
        <v>78</v>
      </c>
      <c r="AY499" s="177" t="s">
        <v>174</v>
      </c>
    </row>
    <row r="500" s="12" customFormat="true" ht="18.75" hidden="false" customHeight="true" outlineLevel="0" collapsed="false">
      <c r="B500" s="170"/>
      <c r="C500" s="171"/>
      <c r="D500" s="171"/>
      <c r="E500" s="171"/>
      <c r="F500" s="172" t="s">
        <v>734</v>
      </c>
      <c r="G500" s="172"/>
      <c r="H500" s="172"/>
      <c r="I500" s="172"/>
      <c r="J500" s="171"/>
      <c r="K500" s="173" t="n">
        <v>15.68</v>
      </c>
      <c r="L500" s="171"/>
      <c r="M500" s="171"/>
      <c r="N500" s="171"/>
      <c r="O500" s="171"/>
      <c r="P500" s="171"/>
      <c r="Q500" s="171"/>
      <c r="R500" s="174"/>
      <c r="T500" s="175"/>
      <c r="U500" s="171"/>
      <c r="V500" s="171"/>
      <c r="W500" s="171"/>
      <c r="X500" s="171"/>
      <c r="Y500" s="171"/>
      <c r="Z500" s="171"/>
      <c r="AA500" s="176"/>
      <c r="AT500" s="177" t="s">
        <v>182</v>
      </c>
      <c r="AU500" s="177" t="s">
        <v>93</v>
      </c>
      <c r="AV500" s="177" t="s">
        <v>93</v>
      </c>
      <c r="AW500" s="177" t="s">
        <v>101</v>
      </c>
      <c r="AX500" s="177" t="s">
        <v>78</v>
      </c>
      <c r="AY500" s="177" t="s">
        <v>174</v>
      </c>
    </row>
    <row r="501" s="12" customFormat="true" ht="18.75" hidden="false" customHeight="true" outlineLevel="0" collapsed="false">
      <c r="B501" s="178"/>
      <c r="C501" s="179"/>
      <c r="D501" s="179"/>
      <c r="E501" s="179"/>
      <c r="F501" s="180" t="s">
        <v>194</v>
      </c>
      <c r="G501" s="180"/>
      <c r="H501" s="180"/>
      <c r="I501" s="180"/>
      <c r="J501" s="179"/>
      <c r="K501" s="181" t="n">
        <v>41.82</v>
      </c>
      <c r="L501" s="179"/>
      <c r="M501" s="179"/>
      <c r="N501" s="179"/>
      <c r="O501" s="179"/>
      <c r="P501" s="179"/>
      <c r="Q501" s="179"/>
      <c r="R501" s="182"/>
      <c r="T501" s="183"/>
      <c r="U501" s="179"/>
      <c r="V501" s="179"/>
      <c r="W501" s="179"/>
      <c r="X501" s="179"/>
      <c r="Y501" s="179"/>
      <c r="Z501" s="179"/>
      <c r="AA501" s="184"/>
      <c r="AT501" s="185" t="s">
        <v>182</v>
      </c>
      <c r="AU501" s="185" t="s">
        <v>93</v>
      </c>
      <c r="AV501" s="185" t="s">
        <v>179</v>
      </c>
      <c r="AW501" s="185" t="s">
        <v>101</v>
      </c>
      <c r="AX501" s="185" t="s">
        <v>26</v>
      </c>
      <c r="AY501" s="185" t="s">
        <v>174</v>
      </c>
    </row>
    <row r="502" s="12" customFormat="true" ht="15.75" hidden="false" customHeight="true" outlineLevel="0" collapsed="false">
      <c r="B502" s="31"/>
      <c r="C502" s="186" t="s">
        <v>735</v>
      </c>
      <c r="D502" s="186" t="s">
        <v>256</v>
      </c>
      <c r="E502" s="187" t="s">
        <v>736</v>
      </c>
      <c r="F502" s="188" t="s">
        <v>737</v>
      </c>
      <c r="G502" s="188"/>
      <c r="H502" s="188"/>
      <c r="I502" s="188"/>
      <c r="J502" s="189" t="s">
        <v>738</v>
      </c>
      <c r="K502" s="190" t="n">
        <v>44.8</v>
      </c>
      <c r="L502" s="191" t="n">
        <v>48.5</v>
      </c>
      <c r="M502" s="191"/>
      <c r="N502" s="191" t="n">
        <f aca="false">ROUND($L$502*$K$502,2)</f>
        <v>2172.8</v>
      </c>
      <c r="O502" s="191"/>
      <c r="P502" s="191"/>
      <c r="Q502" s="191"/>
      <c r="R502" s="33"/>
      <c r="T502" s="166"/>
      <c r="U502" s="40" t="s">
        <v>43</v>
      </c>
      <c r="V502" s="167" t="n">
        <v>0</v>
      </c>
      <c r="W502" s="167" t="n">
        <f aca="false">$V$502*$K$502</f>
        <v>0</v>
      </c>
      <c r="X502" s="167" t="n">
        <v>0</v>
      </c>
      <c r="Y502" s="167" t="n">
        <f aca="false">$X$502*$K$502</f>
        <v>0</v>
      </c>
      <c r="Z502" s="167" t="n">
        <v>0</v>
      </c>
      <c r="AA502" s="168" t="n">
        <f aca="false">$Z$502*$K$502</f>
        <v>0</v>
      </c>
      <c r="AR502" s="12" t="s">
        <v>217</v>
      </c>
      <c r="AT502" s="12" t="s">
        <v>256</v>
      </c>
      <c r="AU502" s="12" t="s">
        <v>93</v>
      </c>
      <c r="AY502" s="12" t="s">
        <v>174</v>
      </c>
      <c r="BE502" s="169" t="n">
        <f aca="false">IF($U$502="základní",$N$502,0)</f>
        <v>2172.8</v>
      </c>
      <c r="BF502" s="169" t="n">
        <f aca="false">IF($U$502="snížená",$N$502,0)</f>
        <v>0</v>
      </c>
      <c r="BG502" s="169" t="n">
        <f aca="false">IF($U$502="zákl. přenesená",$N$502,0)</f>
        <v>0</v>
      </c>
      <c r="BH502" s="169" t="n">
        <f aca="false">IF($U$502="sníž. přenesená",$N$502,0)</f>
        <v>0</v>
      </c>
      <c r="BI502" s="169" t="n">
        <f aca="false">IF($U$502="nulová",$N$502,0)</f>
        <v>0</v>
      </c>
      <c r="BJ502" s="12" t="s">
        <v>26</v>
      </c>
      <c r="BK502" s="169" t="n">
        <f aca="false">ROUND($L$502*$K$502,2)</f>
        <v>2172.8</v>
      </c>
      <c r="BL502" s="12" t="s">
        <v>179</v>
      </c>
      <c r="BM502" s="12" t="s">
        <v>739</v>
      </c>
    </row>
    <row r="503" s="12" customFormat="true" ht="18.75" hidden="false" customHeight="true" outlineLevel="0" collapsed="false">
      <c r="B503" s="170"/>
      <c r="C503" s="171"/>
      <c r="D503" s="171"/>
      <c r="E503" s="171"/>
      <c r="F503" s="172" t="s">
        <v>740</v>
      </c>
      <c r="G503" s="172"/>
      <c r="H503" s="172"/>
      <c r="I503" s="172"/>
      <c r="J503" s="171"/>
      <c r="K503" s="173" t="n">
        <v>44.8</v>
      </c>
      <c r="L503" s="171"/>
      <c r="M503" s="171"/>
      <c r="N503" s="171"/>
      <c r="O503" s="171"/>
      <c r="P503" s="171"/>
      <c r="Q503" s="171"/>
      <c r="R503" s="174"/>
      <c r="T503" s="175"/>
      <c r="U503" s="171"/>
      <c r="V503" s="171"/>
      <c r="W503" s="171"/>
      <c r="X503" s="171"/>
      <c r="Y503" s="171"/>
      <c r="Z503" s="171"/>
      <c r="AA503" s="176"/>
      <c r="AT503" s="177" t="s">
        <v>182</v>
      </c>
      <c r="AU503" s="177" t="s">
        <v>93</v>
      </c>
      <c r="AV503" s="177" t="s">
        <v>93</v>
      </c>
      <c r="AW503" s="177" t="s">
        <v>101</v>
      </c>
      <c r="AX503" s="177" t="s">
        <v>26</v>
      </c>
      <c r="AY503" s="177" t="s">
        <v>174</v>
      </c>
    </row>
    <row r="504" s="12" customFormat="true" ht="27" hidden="false" customHeight="true" outlineLevel="0" collapsed="false">
      <c r="B504" s="31"/>
      <c r="C504" s="160" t="s">
        <v>741</v>
      </c>
      <c r="D504" s="160" t="s">
        <v>175</v>
      </c>
      <c r="E504" s="161" t="s">
        <v>742</v>
      </c>
      <c r="F504" s="162" t="s">
        <v>743</v>
      </c>
      <c r="G504" s="162"/>
      <c r="H504" s="162"/>
      <c r="I504" s="162"/>
      <c r="J504" s="163" t="s">
        <v>178</v>
      </c>
      <c r="K504" s="164" t="n">
        <v>43.225</v>
      </c>
      <c r="L504" s="165" t="n">
        <v>319</v>
      </c>
      <c r="M504" s="165"/>
      <c r="N504" s="165" t="n">
        <f aca="false">ROUND($L$504*$K$504,2)</f>
        <v>13788.78</v>
      </c>
      <c r="O504" s="165"/>
      <c r="P504" s="165"/>
      <c r="Q504" s="165"/>
      <c r="R504" s="33"/>
      <c r="T504" s="166"/>
      <c r="U504" s="40" t="s">
        <v>43</v>
      </c>
      <c r="V504" s="167" t="n">
        <v>0.2</v>
      </c>
      <c r="W504" s="167" t="n">
        <f aca="false">$V$504*$K$504</f>
        <v>8.645</v>
      </c>
      <c r="X504" s="167" t="n">
        <v>0.00158</v>
      </c>
      <c r="Y504" s="167" t="n">
        <f aca="false">$X$504*$K$504</f>
        <v>0.0682955</v>
      </c>
      <c r="Z504" s="167" t="n">
        <v>0</v>
      </c>
      <c r="AA504" s="168" t="n">
        <f aca="false">$Z$504*$K$504</f>
        <v>0</v>
      </c>
      <c r="AR504" s="12" t="s">
        <v>179</v>
      </c>
      <c r="AT504" s="12" t="s">
        <v>175</v>
      </c>
      <c r="AU504" s="12" t="s">
        <v>93</v>
      </c>
      <c r="AY504" s="12" t="s">
        <v>174</v>
      </c>
      <c r="BE504" s="169" t="n">
        <f aca="false">IF($U$504="základní",$N$504,0)</f>
        <v>13788.78</v>
      </c>
      <c r="BF504" s="169" t="n">
        <f aca="false">IF($U$504="snížená",$N$504,0)</f>
        <v>0</v>
      </c>
      <c r="BG504" s="169" t="n">
        <f aca="false">IF($U$504="zákl. přenesená",$N$504,0)</f>
        <v>0</v>
      </c>
      <c r="BH504" s="169" t="n">
        <f aca="false">IF($U$504="sníž. přenesená",$N$504,0)</f>
        <v>0</v>
      </c>
      <c r="BI504" s="169" t="n">
        <f aca="false">IF($U$504="nulová",$N$504,0)</f>
        <v>0</v>
      </c>
      <c r="BJ504" s="12" t="s">
        <v>26</v>
      </c>
      <c r="BK504" s="169" t="n">
        <f aca="false">ROUND($L$504*$K$504,2)</f>
        <v>13788.78</v>
      </c>
      <c r="BL504" s="12" t="s">
        <v>179</v>
      </c>
      <c r="BM504" s="12" t="s">
        <v>744</v>
      </c>
    </row>
    <row r="505" s="12" customFormat="true" ht="18.75" hidden="false" customHeight="true" outlineLevel="0" collapsed="false">
      <c r="B505" s="170"/>
      <c r="C505" s="171"/>
      <c r="D505" s="171"/>
      <c r="E505" s="171"/>
      <c r="F505" s="172" t="s">
        <v>745</v>
      </c>
      <c r="G505" s="172"/>
      <c r="H505" s="172"/>
      <c r="I505" s="172"/>
      <c r="J505" s="171"/>
      <c r="K505" s="173" t="n">
        <v>29.127</v>
      </c>
      <c r="L505" s="171"/>
      <c r="M505" s="171"/>
      <c r="N505" s="171"/>
      <c r="O505" s="171"/>
      <c r="P505" s="171"/>
      <c r="Q505" s="171"/>
      <c r="R505" s="174"/>
      <c r="T505" s="175"/>
      <c r="U505" s="171"/>
      <c r="V505" s="171"/>
      <c r="W505" s="171"/>
      <c r="X505" s="171"/>
      <c r="Y505" s="171"/>
      <c r="Z505" s="171"/>
      <c r="AA505" s="176"/>
      <c r="AT505" s="177" t="s">
        <v>182</v>
      </c>
      <c r="AU505" s="177" t="s">
        <v>93</v>
      </c>
      <c r="AV505" s="177" t="s">
        <v>93</v>
      </c>
      <c r="AW505" s="177" t="s">
        <v>101</v>
      </c>
      <c r="AX505" s="177" t="s">
        <v>78</v>
      </c>
      <c r="AY505" s="177" t="s">
        <v>174</v>
      </c>
    </row>
    <row r="506" s="12" customFormat="true" ht="60.75" hidden="false" customHeight="true" outlineLevel="0" collapsed="false">
      <c r="B506" s="170"/>
      <c r="C506" s="171"/>
      <c r="D506" s="171"/>
      <c r="E506" s="171"/>
      <c r="F506" s="172" t="s">
        <v>746</v>
      </c>
      <c r="G506" s="172"/>
      <c r="H506" s="172"/>
      <c r="I506" s="172"/>
      <c r="J506" s="171"/>
      <c r="K506" s="173" t="n">
        <v>14.098</v>
      </c>
      <c r="L506" s="171"/>
      <c r="M506" s="171"/>
      <c r="N506" s="171"/>
      <c r="O506" s="171"/>
      <c r="P506" s="171"/>
      <c r="Q506" s="171"/>
      <c r="R506" s="174"/>
      <c r="T506" s="175"/>
      <c r="U506" s="171"/>
      <c r="V506" s="171"/>
      <c r="W506" s="171"/>
      <c r="X506" s="171"/>
      <c r="Y506" s="171"/>
      <c r="Z506" s="171"/>
      <c r="AA506" s="176"/>
      <c r="AT506" s="177" t="s">
        <v>182</v>
      </c>
      <c r="AU506" s="177" t="s">
        <v>93</v>
      </c>
      <c r="AV506" s="177" t="s">
        <v>93</v>
      </c>
      <c r="AW506" s="177" t="s">
        <v>101</v>
      </c>
      <c r="AX506" s="177" t="s">
        <v>78</v>
      </c>
      <c r="AY506" s="177" t="s">
        <v>174</v>
      </c>
    </row>
    <row r="507" s="12" customFormat="true" ht="18.75" hidden="false" customHeight="true" outlineLevel="0" collapsed="false">
      <c r="B507" s="178"/>
      <c r="C507" s="179"/>
      <c r="D507" s="179"/>
      <c r="E507" s="179"/>
      <c r="F507" s="180" t="s">
        <v>194</v>
      </c>
      <c r="G507" s="180"/>
      <c r="H507" s="180"/>
      <c r="I507" s="180"/>
      <c r="J507" s="179"/>
      <c r="K507" s="181" t="n">
        <v>43.225</v>
      </c>
      <c r="L507" s="179"/>
      <c r="M507" s="179"/>
      <c r="N507" s="179"/>
      <c r="O507" s="179"/>
      <c r="P507" s="179"/>
      <c r="Q507" s="179"/>
      <c r="R507" s="182"/>
      <c r="T507" s="183"/>
      <c r="U507" s="179"/>
      <c r="V507" s="179"/>
      <c r="W507" s="179"/>
      <c r="X507" s="179"/>
      <c r="Y507" s="179"/>
      <c r="Z507" s="179"/>
      <c r="AA507" s="184"/>
      <c r="AT507" s="185" t="s">
        <v>182</v>
      </c>
      <c r="AU507" s="185" t="s">
        <v>93</v>
      </c>
      <c r="AV507" s="185" t="s">
        <v>179</v>
      </c>
      <c r="AW507" s="185" t="s">
        <v>101</v>
      </c>
      <c r="AX507" s="185" t="s">
        <v>26</v>
      </c>
      <c r="AY507" s="185" t="s">
        <v>174</v>
      </c>
    </row>
    <row r="508" s="12" customFormat="true" ht="27" hidden="false" customHeight="true" outlineLevel="0" collapsed="false">
      <c r="B508" s="31"/>
      <c r="C508" s="160" t="s">
        <v>747</v>
      </c>
      <c r="D508" s="160" t="s">
        <v>175</v>
      </c>
      <c r="E508" s="161" t="s">
        <v>748</v>
      </c>
      <c r="F508" s="162" t="s">
        <v>749</v>
      </c>
      <c r="G508" s="162"/>
      <c r="H508" s="162"/>
      <c r="I508" s="162"/>
      <c r="J508" s="163" t="s">
        <v>342</v>
      </c>
      <c r="K508" s="164" t="n">
        <v>60</v>
      </c>
      <c r="L508" s="165" t="n">
        <v>74.2</v>
      </c>
      <c r="M508" s="165"/>
      <c r="N508" s="165" t="n">
        <f aca="false">ROUND($L$508*$K$508,2)</f>
        <v>4452</v>
      </c>
      <c r="O508" s="165"/>
      <c r="P508" s="165"/>
      <c r="Q508" s="165"/>
      <c r="R508" s="33"/>
      <c r="T508" s="166"/>
      <c r="U508" s="40" t="s">
        <v>43</v>
      </c>
      <c r="V508" s="167" t="n">
        <v>0.13</v>
      </c>
      <c r="W508" s="167" t="n">
        <f aca="false">$V$508*$K$508</f>
        <v>7.8</v>
      </c>
      <c r="X508" s="167" t="n">
        <v>2E-005</v>
      </c>
      <c r="Y508" s="167" t="n">
        <f aca="false">$X$508*$K$508</f>
        <v>0.0012</v>
      </c>
      <c r="Z508" s="167" t="n">
        <v>0</v>
      </c>
      <c r="AA508" s="168" t="n">
        <f aca="false">$Z$508*$K$508</f>
        <v>0</v>
      </c>
      <c r="AR508" s="12" t="s">
        <v>179</v>
      </c>
      <c r="AT508" s="12" t="s">
        <v>175</v>
      </c>
      <c r="AU508" s="12" t="s">
        <v>93</v>
      </c>
      <c r="AY508" s="12" t="s">
        <v>174</v>
      </c>
      <c r="BE508" s="169" t="n">
        <f aca="false">IF($U$508="základní",$N$508,0)</f>
        <v>4452</v>
      </c>
      <c r="BF508" s="169" t="n">
        <f aca="false">IF($U$508="snížená",$N$508,0)</f>
        <v>0</v>
      </c>
      <c r="BG508" s="169" t="n">
        <f aca="false">IF($U$508="zákl. přenesená",$N$508,0)</f>
        <v>0</v>
      </c>
      <c r="BH508" s="169" t="n">
        <f aca="false">IF($U$508="sníž. přenesená",$N$508,0)</f>
        <v>0</v>
      </c>
      <c r="BI508" s="169" t="n">
        <f aca="false">IF($U$508="nulová",$N$508,0)</f>
        <v>0</v>
      </c>
      <c r="BJ508" s="12" t="s">
        <v>26</v>
      </c>
      <c r="BK508" s="169" t="n">
        <f aca="false">ROUND($L$508*$K$508,2)</f>
        <v>4452</v>
      </c>
      <c r="BL508" s="12" t="s">
        <v>179</v>
      </c>
      <c r="BM508" s="12" t="s">
        <v>750</v>
      </c>
    </row>
    <row r="509" s="12" customFormat="true" ht="18.75" hidden="false" customHeight="true" outlineLevel="0" collapsed="false">
      <c r="B509" s="170"/>
      <c r="C509" s="171"/>
      <c r="D509" s="171"/>
      <c r="E509" s="171"/>
      <c r="F509" s="172" t="s">
        <v>751</v>
      </c>
      <c r="G509" s="172"/>
      <c r="H509" s="172"/>
      <c r="I509" s="172"/>
      <c r="J509" s="171"/>
      <c r="K509" s="173" t="n">
        <v>60</v>
      </c>
      <c r="L509" s="171"/>
      <c r="M509" s="171"/>
      <c r="N509" s="171"/>
      <c r="O509" s="171"/>
      <c r="P509" s="171"/>
      <c r="Q509" s="171"/>
      <c r="R509" s="174"/>
      <c r="T509" s="175"/>
      <c r="U509" s="171"/>
      <c r="V509" s="171"/>
      <c r="W509" s="171"/>
      <c r="X509" s="171"/>
      <c r="Y509" s="171"/>
      <c r="Z509" s="171"/>
      <c r="AA509" s="176"/>
      <c r="AT509" s="177" t="s">
        <v>182</v>
      </c>
      <c r="AU509" s="177" t="s">
        <v>93</v>
      </c>
      <c r="AV509" s="177" t="s">
        <v>93</v>
      </c>
      <c r="AW509" s="177" t="s">
        <v>101</v>
      </c>
      <c r="AX509" s="177" t="s">
        <v>26</v>
      </c>
      <c r="AY509" s="177" t="s">
        <v>174</v>
      </c>
    </row>
    <row r="510" s="12" customFormat="true" ht="27" hidden="false" customHeight="true" outlineLevel="0" collapsed="false">
      <c r="B510" s="31"/>
      <c r="C510" s="160" t="s">
        <v>752</v>
      </c>
      <c r="D510" s="160" t="s">
        <v>175</v>
      </c>
      <c r="E510" s="161" t="s">
        <v>753</v>
      </c>
      <c r="F510" s="162" t="s">
        <v>754</v>
      </c>
      <c r="G510" s="162"/>
      <c r="H510" s="162"/>
      <c r="I510" s="162"/>
      <c r="J510" s="163" t="s">
        <v>342</v>
      </c>
      <c r="K510" s="164" t="n">
        <v>60</v>
      </c>
      <c r="L510" s="165" t="n">
        <v>185</v>
      </c>
      <c r="M510" s="165"/>
      <c r="N510" s="165" t="n">
        <f aca="false">ROUND($L$510*$K$510,2)</f>
        <v>11100</v>
      </c>
      <c r="O510" s="165"/>
      <c r="P510" s="165"/>
      <c r="Q510" s="165"/>
      <c r="R510" s="33"/>
      <c r="T510" s="166"/>
      <c r="U510" s="40" t="s">
        <v>43</v>
      </c>
      <c r="V510" s="167" t="n">
        <v>0.063</v>
      </c>
      <c r="W510" s="167" t="n">
        <f aca="false">$V$510*$K$510</f>
        <v>3.78</v>
      </c>
      <c r="X510" s="167" t="n">
        <v>0.0003</v>
      </c>
      <c r="Y510" s="167" t="n">
        <f aca="false">$X$510*$K$510</f>
        <v>0.018</v>
      </c>
      <c r="Z510" s="167" t="n">
        <v>0</v>
      </c>
      <c r="AA510" s="168" t="n">
        <f aca="false">$Z$510*$K$510</f>
        <v>0</v>
      </c>
      <c r="AR510" s="12" t="s">
        <v>179</v>
      </c>
      <c r="AT510" s="12" t="s">
        <v>175</v>
      </c>
      <c r="AU510" s="12" t="s">
        <v>93</v>
      </c>
      <c r="AY510" s="12" t="s">
        <v>174</v>
      </c>
      <c r="BE510" s="169" t="n">
        <f aca="false">IF($U$510="základní",$N$510,0)</f>
        <v>11100</v>
      </c>
      <c r="BF510" s="169" t="n">
        <f aca="false">IF($U$510="snížená",$N$510,0)</f>
        <v>0</v>
      </c>
      <c r="BG510" s="169" t="n">
        <f aca="false">IF($U$510="zákl. přenesená",$N$510,0)</f>
        <v>0</v>
      </c>
      <c r="BH510" s="169" t="n">
        <f aca="false">IF($U$510="sníž. přenesená",$N$510,0)</f>
        <v>0</v>
      </c>
      <c r="BI510" s="169" t="n">
        <f aca="false">IF($U$510="nulová",$N$510,0)</f>
        <v>0</v>
      </c>
      <c r="BJ510" s="12" t="s">
        <v>26</v>
      </c>
      <c r="BK510" s="169" t="n">
        <f aca="false">ROUND($L$510*$K$510,2)</f>
        <v>11100</v>
      </c>
      <c r="BL510" s="12" t="s">
        <v>179</v>
      </c>
      <c r="BM510" s="12" t="s">
        <v>755</v>
      </c>
    </row>
    <row r="511" s="12" customFormat="true" ht="15.75" hidden="false" customHeight="true" outlineLevel="0" collapsed="false">
      <c r="B511" s="31"/>
      <c r="C511" s="160" t="s">
        <v>756</v>
      </c>
      <c r="D511" s="160" t="s">
        <v>175</v>
      </c>
      <c r="E511" s="161" t="s">
        <v>757</v>
      </c>
      <c r="F511" s="162" t="s">
        <v>758</v>
      </c>
      <c r="G511" s="162"/>
      <c r="H511" s="162"/>
      <c r="I511" s="162"/>
      <c r="J511" s="163" t="s">
        <v>197</v>
      </c>
      <c r="K511" s="164" t="n">
        <v>3.5</v>
      </c>
      <c r="L511" s="165" t="n">
        <v>2410</v>
      </c>
      <c r="M511" s="165"/>
      <c r="N511" s="165" t="n">
        <f aca="false">ROUND($L$511*$K$511,2)</f>
        <v>8435</v>
      </c>
      <c r="O511" s="165"/>
      <c r="P511" s="165"/>
      <c r="Q511" s="165"/>
      <c r="R511" s="33"/>
      <c r="T511" s="166"/>
      <c r="U511" s="40" t="s">
        <v>43</v>
      </c>
      <c r="V511" s="167" t="n">
        <v>6.436</v>
      </c>
      <c r="W511" s="167" t="n">
        <f aca="false">$V$511*$K$511</f>
        <v>22.526</v>
      </c>
      <c r="X511" s="167" t="n">
        <v>0</v>
      </c>
      <c r="Y511" s="167" t="n">
        <f aca="false">$X$511*$K$511</f>
        <v>0</v>
      </c>
      <c r="Z511" s="167" t="n">
        <v>2</v>
      </c>
      <c r="AA511" s="168" t="n">
        <f aca="false">$Z$511*$K$511</f>
        <v>7</v>
      </c>
      <c r="AR511" s="12" t="s">
        <v>179</v>
      </c>
      <c r="AT511" s="12" t="s">
        <v>175</v>
      </c>
      <c r="AU511" s="12" t="s">
        <v>93</v>
      </c>
      <c r="AY511" s="12" t="s">
        <v>174</v>
      </c>
      <c r="BE511" s="169" t="n">
        <f aca="false">IF($U$511="základní",$N$511,0)</f>
        <v>8435</v>
      </c>
      <c r="BF511" s="169" t="n">
        <f aca="false">IF($U$511="snížená",$N$511,0)</f>
        <v>0</v>
      </c>
      <c r="BG511" s="169" t="n">
        <f aca="false">IF($U$511="zákl. přenesená",$N$511,0)</f>
        <v>0</v>
      </c>
      <c r="BH511" s="169" t="n">
        <f aca="false">IF($U$511="sníž. přenesená",$N$511,0)</f>
        <v>0</v>
      </c>
      <c r="BI511" s="169" t="n">
        <f aca="false">IF($U$511="nulová",$N$511,0)</f>
        <v>0</v>
      </c>
      <c r="BJ511" s="12" t="s">
        <v>26</v>
      </c>
      <c r="BK511" s="169" t="n">
        <f aca="false">ROUND($L$511*$K$511,2)</f>
        <v>8435</v>
      </c>
      <c r="BL511" s="12" t="s">
        <v>179</v>
      </c>
      <c r="BM511" s="12" t="s">
        <v>759</v>
      </c>
    </row>
    <row r="512" s="12" customFormat="true" ht="18.75" hidden="false" customHeight="true" outlineLevel="0" collapsed="false">
      <c r="B512" s="170"/>
      <c r="C512" s="171"/>
      <c r="D512" s="171"/>
      <c r="E512" s="171"/>
      <c r="F512" s="172" t="s">
        <v>760</v>
      </c>
      <c r="G512" s="172"/>
      <c r="H512" s="172"/>
      <c r="I512" s="172"/>
      <c r="J512" s="171"/>
      <c r="K512" s="173" t="n">
        <v>3.5</v>
      </c>
      <c r="L512" s="171"/>
      <c r="M512" s="171"/>
      <c r="N512" s="171"/>
      <c r="O512" s="171"/>
      <c r="P512" s="171"/>
      <c r="Q512" s="171"/>
      <c r="R512" s="174"/>
      <c r="T512" s="175"/>
      <c r="U512" s="171"/>
      <c r="V512" s="171"/>
      <c r="W512" s="171"/>
      <c r="X512" s="171"/>
      <c r="Y512" s="171"/>
      <c r="Z512" s="171"/>
      <c r="AA512" s="176"/>
      <c r="AT512" s="177" t="s">
        <v>182</v>
      </c>
      <c r="AU512" s="177" t="s">
        <v>93</v>
      </c>
      <c r="AV512" s="177" t="s">
        <v>93</v>
      </c>
      <c r="AW512" s="177" t="s">
        <v>101</v>
      </c>
      <c r="AX512" s="177" t="s">
        <v>26</v>
      </c>
      <c r="AY512" s="177" t="s">
        <v>174</v>
      </c>
    </row>
    <row r="513" s="12" customFormat="true" ht="27" hidden="false" customHeight="true" outlineLevel="0" collapsed="false">
      <c r="B513" s="31"/>
      <c r="C513" s="160" t="s">
        <v>761</v>
      </c>
      <c r="D513" s="160" t="s">
        <v>175</v>
      </c>
      <c r="E513" s="161" t="s">
        <v>762</v>
      </c>
      <c r="F513" s="162" t="s">
        <v>763</v>
      </c>
      <c r="G513" s="162"/>
      <c r="H513" s="162"/>
      <c r="I513" s="162"/>
      <c r="J513" s="163" t="s">
        <v>178</v>
      </c>
      <c r="K513" s="164" t="n">
        <v>144.75</v>
      </c>
      <c r="L513" s="165" t="n">
        <v>88.6</v>
      </c>
      <c r="M513" s="165"/>
      <c r="N513" s="165" t="n">
        <f aca="false">ROUND($L$513*$K$513,2)</f>
        <v>12824.85</v>
      </c>
      <c r="O513" s="165"/>
      <c r="P513" s="165"/>
      <c r="Q513" s="165"/>
      <c r="R513" s="33"/>
      <c r="T513" s="166"/>
      <c r="U513" s="40" t="s">
        <v>43</v>
      </c>
      <c r="V513" s="167" t="n">
        <v>0.284</v>
      </c>
      <c r="W513" s="167" t="n">
        <f aca="false">$V$513*$K$513</f>
        <v>41.109</v>
      </c>
      <c r="X513" s="167" t="n">
        <v>0</v>
      </c>
      <c r="Y513" s="167" t="n">
        <f aca="false">$X$513*$K$513</f>
        <v>0</v>
      </c>
      <c r="Z513" s="167" t="n">
        <v>0.261</v>
      </c>
      <c r="AA513" s="168" t="n">
        <f aca="false">$Z$513*$K$513</f>
        <v>37.77975</v>
      </c>
      <c r="AR513" s="12" t="s">
        <v>179</v>
      </c>
      <c r="AT513" s="12" t="s">
        <v>175</v>
      </c>
      <c r="AU513" s="12" t="s">
        <v>93</v>
      </c>
      <c r="AY513" s="12" t="s">
        <v>174</v>
      </c>
      <c r="BE513" s="169" t="n">
        <f aca="false">IF($U$513="základní",$N$513,0)</f>
        <v>12824.85</v>
      </c>
      <c r="BF513" s="169" t="n">
        <f aca="false">IF($U$513="snížená",$N$513,0)</f>
        <v>0</v>
      </c>
      <c r="BG513" s="169" t="n">
        <f aca="false">IF($U$513="zákl. přenesená",$N$513,0)</f>
        <v>0</v>
      </c>
      <c r="BH513" s="169" t="n">
        <f aca="false">IF($U$513="sníž. přenesená",$N$513,0)</f>
        <v>0</v>
      </c>
      <c r="BI513" s="169" t="n">
        <f aca="false">IF($U$513="nulová",$N$513,0)</f>
        <v>0</v>
      </c>
      <c r="BJ513" s="12" t="s">
        <v>26</v>
      </c>
      <c r="BK513" s="169" t="n">
        <f aca="false">ROUND($L$513*$K$513,2)</f>
        <v>12824.85</v>
      </c>
      <c r="BL513" s="12" t="s">
        <v>179</v>
      </c>
      <c r="BM513" s="12" t="s">
        <v>764</v>
      </c>
    </row>
    <row r="514" s="12" customFormat="true" ht="32.25" hidden="false" customHeight="true" outlineLevel="0" collapsed="false">
      <c r="B514" s="170"/>
      <c r="C514" s="171"/>
      <c r="D514" s="171"/>
      <c r="E514" s="171"/>
      <c r="F514" s="172" t="s">
        <v>765</v>
      </c>
      <c r="G514" s="172"/>
      <c r="H514" s="172"/>
      <c r="I514" s="172"/>
      <c r="J514" s="171"/>
      <c r="K514" s="173" t="n">
        <v>105.348</v>
      </c>
      <c r="L514" s="171"/>
      <c r="M514" s="171"/>
      <c r="N514" s="171"/>
      <c r="O514" s="171"/>
      <c r="P514" s="171"/>
      <c r="Q514" s="171"/>
      <c r="R514" s="174"/>
      <c r="T514" s="175"/>
      <c r="U514" s="171"/>
      <c r="V514" s="171"/>
      <c r="W514" s="171"/>
      <c r="X514" s="171"/>
      <c r="Y514" s="171"/>
      <c r="Z514" s="171"/>
      <c r="AA514" s="176"/>
      <c r="AT514" s="177" t="s">
        <v>182</v>
      </c>
      <c r="AU514" s="177" t="s">
        <v>93</v>
      </c>
      <c r="AV514" s="177" t="s">
        <v>93</v>
      </c>
      <c r="AW514" s="177" t="s">
        <v>101</v>
      </c>
      <c r="AX514" s="177" t="s">
        <v>78</v>
      </c>
      <c r="AY514" s="177" t="s">
        <v>174</v>
      </c>
    </row>
    <row r="515" s="12" customFormat="true" ht="18.75" hidden="false" customHeight="true" outlineLevel="0" collapsed="false">
      <c r="B515" s="170"/>
      <c r="C515" s="171"/>
      <c r="D515" s="171"/>
      <c r="E515" s="171"/>
      <c r="F515" s="172" t="s">
        <v>766</v>
      </c>
      <c r="G515" s="172"/>
      <c r="H515" s="172"/>
      <c r="I515" s="172"/>
      <c r="J515" s="171"/>
      <c r="K515" s="173" t="n">
        <v>39.402</v>
      </c>
      <c r="L515" s="171"/>
      <c r="M515" s="171"/>
      <c r="N515" s="171"/>
      <c r="O515" s="171"/>
      <c r="P515" s="171"/>
      <c r="Q515" s="171"/>
      <c r="R515" s="174"/>
      <c r="T515" s="175"/>
      <c r="U515" s="171"/>
      <c r="V515" s="171"/>
      <c r="W515" s="171"/>
      <c r="X515" s="171"/>
      <c r="Y515" s="171"/>
      <c r="Z515" s="171"/>
      <c r="AA515" s="176"/>
      <c r="AT515" s="177" t="s">
        <v>182</v>
      </c>
      <c r="AU515" s="177" t="s">
        <v>93</v>
      </c>
      <c r="AV515" s="177" t="s">
        <v>93</v>
      </c>
      <c r="AW515" s="177" t="s">
        <v>101</v>
      </c>
      <c r="AX515" s="177" t="s">
        <v>78</v>
      </c>
      <c r="AY515" s="177" t="s">
        <v>174</v>
      </c>
    </row>
    <row r="516" s="12" customFormat="true" ht="18.75" hidden="false" customHeight="true" outlineLevel="0" collapsed="false">
      <c r="B516" s="178"/>
      <c r="C516" s="179"/>
      <c r="D516" s="179"/>
      <c r="E516" s="179"/>
      <c r="F516" s="180" t="s">
        <v>194</v>
      </c>
      <c r="G516" s="180"/>
      <c r="H516" s="180"/>
      <c r="I516" s="180"/>
      <c r="J516" s="179"/>
      <c r="K516" s="181" t="n">
        <v>144.75</v>
      </c>
      <c r="L516" s="179"/>
      <c r="M516" s="179"/>
      <c r="N516" s="179"/>
      <c r="O516" s="179"/>
      <c r="P516" s="179"/>
      <c r="Q516" s="179"/>
      <c r="R516" s="182"/>
      <c r="T516" s="183"/>
      <c r="U516" s="179"/>
      <c r="V516" s="179"/>
      <c r="W516" s="179"/>
      <c r="X516" s="179"/>
      <c r="Y516" s="179"/>
      <c r="Z516" s="179"/>
      <c r="AA516" s="184"/>
      <c r="AT516" s="185" t="s">
        <v>182</v>
      </c>
      <c r="AU516" s="185" t="s">
        <v>93</v>
      </c>
      <c r="AV516" s="185" t="s">
        <v>179</v>
      </c>
      <c r="AW516" s="185" t="s">
        <v>101</v>
      </c>
      <c r="AX516" s="185" t="s">
        <v>26</v>
      </c>
      <c r="AY516" s="185" t="s">
        <v>174</v>
      </c>
    </row>
    <row r="517" s="12" customFormat="true" ht="27" hidden="false" customHeight="true" outlineLevel="0" collapsed="false">
      <c r="B517" s="31"/>
      <c r="C517" s="160" t="s">
        <v>767</v>
      </c>
      <c r="D517" s="160" t="s">
        <v>175</v>
      </c>
      <c r="E517" s="161" t="s">
        <v>768</v>
      </c>
      <c r="F517" s="162" t="s">
        <v>769</v>
      </c>
      <c r="G517" s="162"/>
      <c r="H517" s="162"/>
      <c r="I517" s="162"/>
      <c r="J517" s="163" t="s">
        <v>197</v>
      </c>
      <c r="K517" s="164" t="n">
        <v>57.892</v>
      </c>
      <c r="L517" s="165" t="n">
        <v>3160</v>
      </c>
      <c r="M517" s="165"/>
      <c r="N517" s="165" t="n">
        <f aca="false">ROUND($L$517*$K$517,2)</f>
        <v>182938.72</v>
      </c>
      <c r="O517" s="165"/>
      <c r="P517" s="165"/>
      <c r="Q517" s="165"/>
      <c r="R517" s="33"/>
      <c r="T517" s="166"/>
      <c r="U517" s="40" t="s">
        <v>43</v>
      </c>
      <c r="V517" s="167" t="n">
        <v>8.5</v>
      </c>
      <c r="W517" s="167" t="n">
        <f aca="false">$V$517*$K$517</f>
        <v>492.082</v>
      </c>
      <c r="X517" s="167" t="n">
        <v>0</v>
      </c>
      <c r="Y517" s="167" t="n">
        <f aca="false">$X$517*$K$517</f>
        <v>0</v>
      </c>
      <c r="Z517" s="167" t="n">
        <v>1.2</v>
      </c>
      <c r="AA517" s="168" t="n">
        <f aca="false">$Z$517*$K$517</f>
        <v>69.4704</v>
      </c>
      <c r="AR517" s="12" t="s">
        <v>179</v>
      </c>
      <c r="AT517" s="12" t="s">
        <v>175</v>
      </c>
      <c r="AU517" s="12" t="s">
        <v>93</v>
      </c>
      <c r="AY517" s="12" t="s">
        <v>174</v>
      </c>
      <c r="BE517" s="169" t="n">
        <f aca="false">IF($U$517="základní",$N$517,0)</f>
        <v>182938.72</v>
      </c>
      <c r="BF517" s="169" t="n">
        <f aca="false">IF($U$517="snížená",$N$517,0)</f>
        <v>0</v>
      </c>
      <c r="BG517" s="169" t="n">
        <f aca="false">IF($U$517="zákl. přenesená",$N$517,0)</f>
        <v>0</v>
      </c>
      <c r="BH517" s="169" t="n">
        <f aca="false">IF($U$517="sníž. přenesená",$N$517,0)</f>
        <v>0</v>
      </c>
      <c r="BI517" s="169" t="n">
        <f aca="false">IF($U$517="nulová",$N$517,0)</f>
        <v>0</v>
      </c>
      <c r="BJ517" s="12" t="s">
        <v>26</v>
      </c>
      <c r="BK517" s="169" t="n">
        <f aca="false">ROUND($L$517*$K$517,2)</f>
        <v>182938.72</v>
      </c>
      <c r="BL517" s="12" t="s">
        <v>179</v>
      </c>
      <c r="BM517" s="12" t="s">
        <v>770</v>
      </c>
    </row>
    <row r="518" s="12" customFormat="true" ht="32.25" hidden="false" customHeight="true" outlineLevel="0" collapsed="false">
      <c r="B518" s="192"/>
      <c r="C518" s="193"/>
      <c r="D518" s="193"/>
      <c r="E518" s="193"/>
      <c r="F518" s="194" t="s">
        <v>771</v>
      </c>
      <c r="G518" s="194"/>
      <c r="H518" s="194"/>
      <c r="I518" s="194"/>
      <c r="J518" s="193"/>
      <c r="K518" s="193"/>
      <c r="L518" s="193"/>
      <c r="M518" s="193"/>
      <c r="N518" s="193"/>
      <c r="O518" s="193"/>
      <c r="P518" s="193"/>
      <c r="Q518" s="193"/>
      <c r="R518" s="195"/>
      <c r="T518" s="196"/>
      <c r="U518" s="193"/>
      <c r="V518" s="193"/>
      <c r="W518" s="193"/>
      <c r="X518" s="193"/>
      <c r="Y518" s="193"/>
      <c r="Z518" s="193"/>
      <c r="AA518" s="197"/>
      <c r="AT518" s="198" t="s">
        <v>182</v>
      </c>
      <c r="AU518" s="198" t="s">
        <v>93</v>
      </c>
      <c r="AV518" s="198" t="s">
        <v>26</v>
      </c>
      <c r="AW518" s="198" t="s">
        <v>101</v>
      </c>
      <c r="AX518" s="198" t="s">
        <v>78</v>
      </c>
      <c r="AY518" s="198" t="s">
        <v>174</v>
      </c>
    </row>
    <row r="519" s="12" customFormat="true" ht="46.5" hidden="false" customHeight="true" outlineLevel="0" collapsed="false">
      <c r="B519" s="170"/>
      <c r="C519" s="171"/>
      <c r="D519" s="171"/>
      <c r="E519" s="171"/>
      <c r="F519" s="172" t="s">
        <v>772</v>
      </c>
      <c r="G519" s="172"/>
      <c r="H519" s="172"/>
      <c r="I519" s="172"/>
      <c r="J519" s="171"/>
      <c r="K519" s="173" t="n">
        <v>11.724</v>
      </c>
      <c r="L519" s="171"/>
      <c r="M519" s="171"/>
      <c r="N519" s="171"/>
      <c r="O519" s="171"/>
      <c r="P519" s="171"/>
      <c r="Q519" s="171"/>
      <c r="R519" s="174"/>
      <c r="T519" s="175"/>
      <c r="U519" s="171"/>
      <c r="V519" s="171"/>
      <c r="W519" s="171"/>
      <c r="X519" s="171"/>
      <c r="Y519" s="171"/>
      <c r="Z519" s="171"/>
      <c r="AA519" s="176"/>
      <c r="AT519" s="177" t="s">
        <v>182</v>
      </c>
      <c r="AU519" s="177" t="s">
        <v>93</v>
      </c>
      <c r="AV519" s="177" t="s">
        <v>93</v>
      </c>
      <c r="AW519" s="177" t="s">
        <v>101</v>
      </c>
      <c r="AX519" s="177" t="s">
        <v>78</v>
      </c>
      <c r="AY519" s="177" t="s">
        <v>174</v>
      </c>
    </row>
    <row r="520" s="12" customFormat="true" ht="18.75" hidden="false" customHeight="true" outlineLevel="0" collapsed="false">
      <c r="B520" s="170"/>
      <c r="C520" s="171"/>
      <c r="D520" s="171"/>
      <c r="E520" s="171"/>
      <c r="F520" s="172" t="s">
        <v>773</v>
      </c>
      <c r="G520" s="172"/>
      <c r="H520" s="172"/>
      <c r="I520" s="172"/>
      <c r="J520" s="171"/>
      <c r="K520" s="173" t="n">
        <v>9.41</v>
      </c>
      <c r="L520" s="171"/>
      <c r="M520" s="171"/>
      <c r="N520" s="171"/>
      <c r="O520" s="171"/>
      <c r="P520" s="171"/>
      <c r="Q520" s="171"/>
      <c r="R520" s="174"/>
      <c r="T520" s="175"/>
      <c r="U520" s="171"/>
      <c r="V520" s="171"/>
      <c r="W520" s="171"/>
      <c r="X520" s="171"/>
      <c r="Y520" s="171"/>
      <c r="Z520" s="171"/>
      <c r="AA520" s="176"/>
      <c r="AT520" s="177" t="s">
        <v>182</v>
      </c>
      <c r="AU520" s="177" t="s">
        <v>93</v>
      </c>
      <c r="AV520" s="177" t="s">
        <v>93</v>
      </c>
      <c r="AW520" s="177" t="s">
        <v>101</v>
      </c>
      <c r="AX520" s="177" t="s">
        <v>78</v>
      </c>
      <c r="AY520" s="177" t="s">
        <v>174</v>
      </c>
    </row>
    <row r="521" s="12" customFormat="true" ht="18.75" hidden="false" customHeight="true" outlineLevel="0" collapsed="false">
      <c r="B521" s="170"/>
      <c r="C521" s="171"/>
      <c r="D521" s="171"/>
      <c r="E521" s="171"/>
      <c r="F521" s="172" t="s">
        <v>774</v>
      </c>
      <c r="G521" s="172"/>
      <c r="H521" s="172"/>
      <c r="I521" s="172"/>
      <c r="J521" s="171"/>
      <c r="K521" s="173" t="n">
        <v>5.8</v>
      </c>
      <c r="L521" s="171"/>
      <c r="M521" s="171"/>
      <c r="N521" s="171"/>
      <c r="O521" s="171"/>
      <c r="P521" s="171"/>
      <c r="Q521" s="171"/>
      <c r="R521" s="174"/>
      <c r="T521" s="175"/>
      <c r="U521" s="171"/>
      <c r="V521" s="171"/>
      <c r="W521" s="171"/>
      <c r="X521" s="171"/>
      <c r="Y521" s="171"/>
      <c r="Z521" s="171"/>
      <c r="AA521" s="176"/>
      <c r="AT521" s="177" t="s">
        <v>182</v>
      </c>
      <c r="AU521" s="177" t="s">
        <v>93</v>
      </c>
      <c r="AV521" s="177" t="s">
        <v>93</v>
      </c>
      <c r="AW521" s="177" t="s">
        <v>101</v>
      </c>
      <c r="AX521" s="177" t="s">
        <v>78</v>
      </c>
      <c r="AY521" s="177" t="s">
        <v>174</v>
      </c>
    </row>
    <row r="522" s="12" customFormat="true" ht="32.25" hidden="false" customHeight="true" outlineLevel="0" collapsed="false">
      <c r="B522" s="170"/>
      <c r="C522" s="171"/>
      <c r="D522" s="171"/>
      <c r="E522" s="171"/>
      <c r="F522" s="172" t="s">
        <v>775</v>
      </c>
      <c r="G522" s="172"/>
      <c r="H522" s="172"/>
      <c r="I522" s="172"/>
      <c r="J522" s="171"/>
      <c r="K522" s="173" t="n">
        <v>28.384</v>
      </c>
      <c r="L522" s="171"/>
      <c r="M522" s="171"/>
      <c r="N522" s="171"/>
      <c r="O522" s="171"/>
      <c r="P522" s="171"/>
      <c r="Q522" s="171"/>
      <c r="R522" s="174"/>
      <c r="T522" s="175"/>
      <c r="U522" s="171"/>
      <c r="V522" s="171"/>
      <c r="W522" s="171"/>
      <c r="X522" s="171"/>
      <c r="Y522" s="171"/>
      <c r="Z522" s="171"/>
      <c r="AA522" s="176"/>
      <c r="AT522" s="177" t="s">
        <v>182</v>
      </c>
      <c r="AU522" s="177" t="s">
        <v>93</v>
      </c>
      <c r="AV522" s="177" t="s">
        <v>93</v>
      </c>
      <c r="AW522" s="177" t="s">
        <v>101</v>
      </c>
      <c r="AX522" s="177" t="s">
        <v>78</v>
      </c>
      <c r="AY522" s="177" t="s">
        <v>174</v>
      </c>
    </row>
    <row r="523" s="12" customFormat="true" ht="18.75" hidden="false" customHeight="true" outlineLevel="0" collapsed="false">
      <c r="B523" s="170"/>
      <c r="C523" s="171"/>
      <c r="D523" s="171"/>
      <c r="E523" s="171"/>
      <c r="F523" s="172" t="s">
        <v>776</v>
      </c>
      <c r="G523" s="172"/>
      <c r="H523" s="172"/>
      <c r="I523" s="172"/>
      <c r="J523" s="171"/>
      <c r="K523" s="173" t="n">
        <v>1.51</v>
      </c>
      <c r="L523" s="171"/>
      <c r="M523" s="171"/>
      <c r="N523" s="171"/>
      <c r="O523" s="171"/>
      <c r="P523" s="171"/>
      <c r="Q523" s="171"/>
      <c r="R523" s="174"/>
      <c r="T523" s="175"/>
      <c r="U523" s="171"/>
      <c r="V523" s="171"/>
      <c r="W523" s="171"/>
      <c r="X523" s="171"/>
      <c r="Y523" s="171"/>
      <c r="Z523" s="171"/>
      <c r="AA523" s="176"/>
      <c r="AT523" s="177" t="s">
        <v>182</v>
      </c>
      <c r="AU523" s="177" t="s">
        <v>93</v>
      </c>
      <c r="AV523" s="177" t="s">
        <v>93</v>
      </c>
      <c r="AW523" s="177" t="s">
        <v>101</v>
      </c>
      <c r="AX523" s="177" t="s">
        <v>78</v>
      </c>
      <c r="AY523" s="177" t="s">
        <v>174</v>
      </c>
    </row>
    <row r="524" s="12" customFormat="true" ht="18.75" hidden="false" customHeight="true" outlineLevel="0" collapsed="false">
      <c r="B524" s="170"/>
      <c r="C524" s="171"/>
      <c r="D524" s="171"/>
      <c r="E524" s="171"/>
      <c r="F524" s="172" t="s">
        <v>777</v>
      </c>
      <c r="G524" s="172"/>
      <c r="H524" s="172"/>
      <c r="I524" s="172"/>
      <c r="J524" s="171"/>
      <c r="K524" s="173" t="n">
        <v>1.064</v>
      </c>
      <c r="L524" s="171"/>
      <c r="M524" s="171"/>
      <c r="N524" s="171"/>
      <c r="O524" s="171"/>
      <c r="P524" s="171"/>
      <c r="Q524" s="171"/>
      <c r="R524" s="174"/>
      <c r="T524" s="175"/>
      <c r="U524" s="171"/>
      <c r="V524" s="171"/>
      <c r="W524" s="171"/>
      <c r="X524" s="171"/>
      <c r="Y524" s="171"/>
      <c r="Z524" s="171"/>
      <c r="AA524" s="176"/>
      <c r="AT524" s="177" t="s">
        <v>182</v>
      </c>
      <c r="AU524" s="177" t="s">
        <v>93</v>
      </c>
      <c r="AV524" s="177" t="s">
        <v>93</v>
      </c>
      <c r="AW524" s="177" t="s">
        <v>101</v>
      </c>
      <c r="AX524" s="177" t="s">
        <v>78</v>
      </c>
      <c r="AY524" s="177" t="s">
        <v>174</v>
      </c>
    </row>
    <row r="525" s="12" customFormat="true" ht="18.75" hidden="false" customHeight="true" outlineLevel="0" collapsed="false">
      <c r="B525" s="178"/>
      <c r="C525" s="179"/>
      <c r="D525" s="179"/>
      <c r="E525" s="179"/>
      <c r="F525" s="180" t="s">
        <v>194</v>
      </c>
      <c r="G525" s="180"/>
      <c r="H525" s="180"/>
      <c r="I525" s="180"/>
      <c r="J525" s="179"/>
      <c r="K525" s="181" t="n">
        <v>57.892</v>
      </c>
      <c r="L525" s="179"/>
      <c r="M525" s="179"/>
      <c r="N525" s="179"/>
      <c r="O525" s="179"/>
      <c r="P525" s="179"/>
      <c r="Q525" s="179"/>
      <c r="R525" s="182"/>
      <c r="T525" s="183"/>
      <c r="U525" s="179"/>
      <c r="V525" s="179"/>
      <c r="W525" s="179"/>
      <c r="X525" s="179"/>
      <c r="Y525" s="179"/>
      <c r="Z525" s="179"/>
      <c r="AA525" s="184"/>
      <c r="AT525" s="185" t="s">
        <v>182</v>
      </c>
      <c r="AU525" s="185" t="s">
        <v>93</v>
      </c>
      <c r="AV525" s="185" t="s">
        <v>179</v>
      </c>
      <c r="AW525" s="185" t="s">
        <v>101</v>
      </c>
      <c r="AX525" s="185" t="s">
        <v>26</v>
      </c>
      <c r="AY525" s="185" t="s">
        <v>174</v>
      </c>
    </row>
    <row r="526" s="12" customFormat="true" ht="27" hidden="false" customHeight="true" outlineLevel="0" collapsed="false">
      <c r="B526" s="31"/>
      <c r="C526" s="160" t="s">
        <v>778</v>
      </c>
      <c r="D526" s="160" t="s">
        <v>175</v>
      </c>
      <c r="E526" s="161" t="s">
        <v>779</v>
      </c>
      <c r="F526" s="162" t="s">
        <v>780</v>
      </c>
      <c r="G526" s="162"/>
      <c r="H526" s="162"/>
      <c r="I526" s="162"/>
      <c r="J526" s="163" t="s">
        <v>342</v>
      </c>
      <c r="K526" s="164" t="n">
        <v>303.667</v>
      </c>
      <c r="L526" s="165" t="n">
        <v>88</v>
      </c>
      <c r="M526" s="165"/>
      <c r="N526" s="165" t="n">
        <f aca="false">ROUND($L$526*$K$526,2)</f>
        <v>26722.7</v>
      </c>
      <c r="O526" s="165"/>
      <c r="P526" s="165"/>
      <c r="Q526" s="165"/>
      <c r="R526" s="33"/>
      <c r="T526" s="166"/>
      <c r="U526" s="40" t="s">
        <v>43</v>
      </c>
      <c r="V526" s="167" t="n">
        <v>0.39</v>
      </c>
      <c r="W526" s="167" t="n">
        <f aca="false">$V$526*$K$526</f>
        <v>118.43013</v>
      </c>
      <c r="X526" s="167" t="n">
        <v>0</v>
      </c>
      <c r="Y526" s="167" t="n">
        <f aca="false">$X$526*$K$526</f>
        <v>0</v>
      </c>
      <c r="Z526" s="167" t="n">
        <v>0.054</v>
      </c>
      <c r="AA526" s="168" t="n">
        <f aca="false">$Z$526*$K$526</f>
        <v>16.398018</v>
      </c>
      <c r="AR526" s="12" t="s">
        <v>179</v>
      </c>
      <c r="AT526" s="12" t="s">
        <v>175</v>
      </c>
      <c r="AU526" s="12" t="s">
        <v>93</v>
      </c>
      <c r="AY526" s="12" t="s">
        <v>174</v>
      </c>
      <c r="BE526" s="169" t="n">
        <f aca="false">IF($U$526="základní",$N$526,0)</f>
        <v>26722.7</v>
      </c>
      <c r="BF526" s="169" t="n">
        <f aca="false">IF($U$526="snížená",$N$526,0)</f>
        <v>0</v>
      </c>
      <c r="BG526" s="169" t="n">
        <f aca="false">IF($U$526="zákl. přenesená",$N$526,0)</f>
        <v>0</v>
      </c>
      <c r="BH526" s="169" t="n">
        <f aca="false">IF($U$526="sníž. přenesená",$N$526,0)</f>
        <v>0</v>
      </c>
      <c r="BI526" s="169" t="n">
        <f aca="false">IF($U$526="nulová",$N$526,0)</f>
        <v>0</v>
      </c>
      <c r="BJ526" s="12" t="s">
        <v>26</v>
      </c>
      <c r="BK526" s="169" t="n">
        <f aca="false">ROUND($L$526*$K$526,2)</f>
        <v>26722.7</v>
      </c>
      <c r="BL526" s="12" t="s">
        <v>179</v>
      </c>
      <c r="BM526" s="12" t="s">
        <v>781</v>
      </c>
    </row>
    <row r="527" s="12" customFormat="true" ht="32.25" hidden="false" customHeight="true" outlineLevel="0" collapsed="false">
      <c r="B527" s="170"/>
      <c r="C527" s="171"/>
      <c r="D527" s="171"/>
      <c r="E527" s="171"/>
      <c r="F527" s="172" t="s">
        <v>383</v>
      </c>
      <c r="G527" s="172"/>
      <c r="H527" s="172"/>
      <c r="I527" s="172"/>
      <c r="J527" s="171"/>
      <c r="K527" s="173" t="n">
        <v>221</v>
      </c>
      <c r="L527" s="171"/>
      <c r="M527" s="171"/>
      <c r="N527" s="171"/>
      <c r="O527" s="171"/>
      <c r="P527" s="171"/>
      <c r="Q527" s="171"/>
      <c r="R527" s="174"/>
      <c r="T527" s="175"/>
      <c r="U527" s="171"/>
      <c r="V527" s="171"/>
      <c r="W527" s="171"/>
      <c r="X527" s="171"/>
      <c r="Y527" s="171"/>
      <c r="Z527" s="171"/>
      <c r="AA527" s="176"/>
      <c r="AT527" s="177" t="s">
        <v>182</v>
      </c>
      <c r="AU527" s="177" t="s">
        <v>93</v>
      </c>
      <c r="AV527" s="177" t="s">
        <v>93</v>
      </c>
      <c r="AW527" s="177" t="s">
        <v>101</v>
      </c>
      <c r="AX527" s="177" t="s">
        <v>78</v>
      </c>
      <c r="AY527" s="177" t="s">
        <v>174</v>
      </c>
    </row>
    <row r="528" s="12" customFormat="true" ht="32.25" hidden="false" customHeight="true" outlineLevel="0" collapsed="false">
      <c r="B528" s="170"/>
      <c r="C528" s="171"/>
      <c r="D528" s="171"/>
      <c r="E528" s="171"/>
      <c r="F528" s="172" t="s">
        <v>384</v>
      </c>
      <c r="G528" s="172"/>
      <c r="H528" s="172"/>
      <c r="I528" s="172"/>
      <c r="J528" s="171"/>
      <c r="K528" s="173" t="n">
        <v>82.667</v>
      </c>
      <c r="L528" s="171"/>
      <c r="M528" s="171"/>
      <c r="N528" s="171"/>
      <c r="O528" s="171"/>
      <c r="P528" s="171"/>
      <c r="Q528" s="171"/>
      <c r="R528" s="174"/>
      <c r="T528" s="175"/>
      <c r="U528" s="171"/>
      <c r="V528" s="171"/>
      <c r="W528" s="171"/>
      <c r="X528" s="171"/>
      <c r="Y528" s="171"/>
      <c r="Z528" s="171"/>
      <c r="AA528" s="176"/>
      <c r="AT528" s="177" t="s">
        <v>182</v>
      </c>
      <c r="AU528" s="177" t="s">
        <v>93</v>
      </c>
      <c r="AV528" s="177" t="s">
        <v>93</v>
      </c>
      <c r="AW528" s="177" t="s">
        <v>101</v>
      </c>
      <c r="AX528" s="177" t="s">
        <v>78</v>
      </c>
      <c r="AY528" s="177" t="s">
        <v>174</v>
      </c>
    </row>
    <row r="529" s="12" customFormat="true" ht="18.75" hidden="false" customHeight="true" outlineLevel="0" collapsed="false">
      <c r="B529" s="178"/>
      <c r="C529" s="179"/>
      <c r="D529" s="179"/>
      <c r="E529" s="179"/>
      <c r="F529" s="180" t="s">
        <v>194</v>
      </c>
      <c r="G529" s="180"/>
      <c r="H529" s="180"/>
      <c r="I529" s="180"/>
      <c r="J529" s="179"/>
      <c r="K529" s="181" t="n">
        <v>303.667</v>
      </c>
      <c r="L529" s="179"/>
      <c r="M529" s="179"/>
      <c r="N529" s="179"/>
      <c r="O529" s="179"/>
      <c r="P529" s="179"/>
      <c r="Q529" s="179"/>
      <c r="R529" s="182"/>
      <c r="T529" s="183"/>
      <c r="U529" s="179"/>
      <c r="V529" s="179"/>
      <c r="W529" s="179"/>
      <c r="X529" s="179"/>
      <c r="Y529" s="179"/>
      <c r="Z529" s="179"/>
      <c r="AA529" s="184"/>
      <c r="AT529" s="185" t="s">
        <v>182</v>
      </c>
      <c r="AU529" s="185" t="s">
        <v>93</v>
      </c>
      <c r="AV529" s="185" t="s">
        <v>179</v>
      </c>
      <c r="AW529" s="185" t="s">
        <v>101</v>
      </c>
      <c r="AX529" s="185" t="s">
        <v>26</v>
      </c>
      <c r="AY529" s="185" t="s">
        <v>174</v>
      </c>
    </row>
    <row r="530" s="12" customFormat="true" ht="15.75" hidden="false" customHeight="true" outlineLevel="0" collapsed="false">
      <c r="B530" s="31"/>
      <c r="C530" s="160" t="s">
        <v>782</v>
      </c>
      <c r="D530" s="160" t="s">
        <v>175</v>
      </c>
      <c r="E530" s="161" t="s">
        <v>783</v>
      </c>
      <c r="F530" s="162" t="s">
        <v>784</v>
      </c>
      <c r="G530" s="162"/>
      <c r="H530" s="162"/>
      <c r="I530" s="162"/>
      <c r="J530" s="163" t="s">
        <v>197</v>
      </c>
      <c r="K530" s="164" t="n">
        <v>2.5</v>
      </c>
      <c r="L530" s="165" t="n">
        <v>2290</v>
      </c>
      <c r="M530" s="165"/>
      <c r="N530" s="165" t="n">
        <f aca="false">ROUND($L$530*$K$530,2)</f>
        <v>5725</v>
      </c>
      <c r="O530" s="165"/>
      <c r="P530" s="165"/>
      <c r="Q530" s="165"/>
      <c r="R530" s="33"/>
      <c r="T530" s="166"/>
      <c r="U530" s="40" t="s">
        <v>43</v>
      </c>
      <c r="V530" s="167" t="n">
        <v>6.72</v>
      </c>
      <c r="W530" s="167" t="n">
        <f aca="false">$V$530*$K$530</f>
        <v>16.8</v>
      </c>
      <c r="X530" s="167" t="n">
        <v>0</v>
      </c>
      <c r="Y530" s="167" t="n">
        <f aca="false">$X$530*$K$530</f>
        <v>0</v>
      </c>
      <c r="Z530" s="167" t="n">
        <v>2.4</v>
      </c>
      <c r="AA530" s="168" t="n">
        <f aca="false">$Z$530*$K$530</f>
        <v>6</v>
      </c>
      <c r="AR530" s="12" t="s">
        <v>179</v>
      </c>
      <c r="AT530" s="12" t="s">
        <v>175</v>
      </c>
      <c r="AU530" s="12" t="s">
        <v>93</v>
      </c>
      <c r="AY530" s="12" t="s">
        <v>174</v>
      </c>
      <c r="BE530" s="169" t="n">
        <f aca="false">IF($U$530="základní",$N$530,0)</f>
        <v>5725</v>
      </c>
      <c r="BF530" s="169" t="n">
        <f aca="false">IF($U$530="snížená",$N$530,0)</f>
        <v>0</v>
      </c>
      <c r="BG530" s="169" t="n">
        <f aca="false">IF($U$530="zákl. přenesená",$N$530,0)</f>
        <v>0</v>
      </c>
      <c r="BH530" s="169" t="n">
        <f aca="false">IF($U$530="sníž. přenesená",$N$530,0)</f>
        <v>0</v>
      </c>
      <c r="BI530" s="169" t="n">
        <f aca="false">IF($U$530="nulová",$N$530,0)</f>
        <v>0</v>
      </c>
      <c r="BJ530" s="12" t="s">
        <v>26</v>
      </c>
      <c r="BK530" s="169" t="n">
        <f aca="false">ROUND($L$530*$K$530,2)</f>
        <v>5725</v>
      </c>
      <c r="BL530" s="12" t="s">
        <v>179</v>
      </c>
      <c r="BM530" s="12" t="s">
        <v>785</v>
      </c>
    </row>
    <row r="531" s="12" customFormat="true" ht="18.75" hidden="false" customHeight="true" outlineLevel="0" collapsed="false">
      <c r="B531" s="170"/>
      <c r="C531" s="171"/>
      <c r="D531" s="171"/>
      <c r="E531" s="171"/>
      <c r="F531" s="172" t="s">
        <v>786</v>
      </c>
      <c r="G531" s="172"/>
      <c r="H531" s="172"/>
      <c r="I531" s="172"/>
      <c r="J531" s="171"/>
      <c r="K531" s="173" t="n">
        <v>2.5</v>
      </c>
      <c r="L531" s="171"/>
      <c r="M531" s="171"/>
      <c r="N531" s="171"/>
      <c r="O531" s="171"/>
      <c r="P531" s="171"/>
      <c r="Q531" s="171"/>
      <c r="R531" s="174"/>
      <c r="T531" s="175"/>
      <c r="U531" s="171"/>
      <c r="V531" s="171"/>
      <c r="W531" s="171"/>
      <c r="X531" s="171"/>
      <c r="Y531" s="171"/>
      <c r="Z531" s="171"/>
      <c r="AA531" s="176"/>
      <c r="AT531" s="177" t="s">
        <v>182</v>
      </c>
      <c r="AU531" s="177" t="s">
        <v>93</v>
      </c>
      <c r="AV531" s="177" t="s">
        <v>93</v>
      </c>
      <c r="AW531" s="177" t="s">
        <v>101</v>
      </c>
      <c r="AX531" s="177" t="s">
        <v>26</v>
      </c>
      <c r="AY531" s="177" t="s">
        <v>174</v>
      </c>
    </row>
    <row r="532" s="12" customFormat="true" ht="27" hidden="false" customHeight="true" outlineLevel="0" collapsed="false">
      <c r="B532" s="31"/>
      <c r="C532" s="160" t="s">
        <v>787</v>
      </c>
      <c r="D532" s="160" t="s">
        <v>175</v>
      </c>
      <c r="E532" s="161" t="s">
        <v>788</v>
      </c>
      <c r="F532" s="162" t="s">
        <v>789</v>
      </c>
      <c r="G532" s="162"/>
      <c r="H532" s="162"/>
      <c r="I532" s="162"/>
      <c r="J532" s="163" t="s">
        <v>197</v>
      </c>
      <c r="K532" s="164" t="n">
        <v>33.524</v>
      </c>
      <c r="L532" s="165" t="n">
        <v>2180</v>
      </c>
      <c r="M532" s="165"/>
      <c r="N532" s="165" t="n">
        <f aca="false">ROUND($L$532*$K$532,2)</f>
        <v>73082.32</v>
      </c>
      <c r="O532" s="165"/>
      <c r="P532" s="165"/>
      <c r="Q532" s="165"/>
      <c r="R532" s="33"/>
      <c r="T532" s="166"/>
      <c r="U532" s="40" t="s">
        <v>43</v>
      </c>
      <c r="V532" s="167" t="n">
        <v>7.51</v>
      </c>
      <c r="W532" s="167" t="n">
        <f aca="false">$V$532*$K$532</f>
        <v>251.76524</v>
      </c>
      <c r="X532" s="167" t="n">
        <v>0</v>
      </c>
      <c r="Y532" s="167" t="n">
        <f aca="false">$X$532*$K$532</f>
        <v>0</v>
      </c>
      <c r="Z532" s="167" t="n">
        <v>2.2</v>
      </c>
      <c r="AA532" s="168" t="n">
        <f aca="false">$Z$532*$K$532</f>
        <v>73.7528</v>
      </c>
      <c r="AR532" s="12" t="s">
        <v>179</v>
      </c>
      <c r="AT532" s="12" t="s">
        <v>175</v>
      </c>
      <c r="AU532" s="12" t="s">
        <v>93</v>
      </c>
      <c r="AY532" s="12" t="s">
        <v>174</v>
      </c>
      <c r="BE532" s="169" t="n">
        <f aca="false">IF($U$532="základní",$N$532,0)</f>
        <v>73082.32</v>
      </c>
      <c r="BF532" s="169" t="n">
        <f aca="false">IF($U$532="snížená",$N$532,0)</f>
        <v>0</v>
      </c>
      <c r="BG532" s="169" t="n">
        <f aca="false">IF($U$532="zákl. přenesená",$N$532,0)</f>
        <v>0</v>
      </c>
      <c r="BH532" s="169" t="n">
        <f aca="false">IF($U$532="sníž. přenesená",$N$532,0)</f>
        <v>0</v>
      </c>
      <c r="BI532" s="169" t="n">
        <f aca="false">IF($U$532="nulová",$N$532,0)</f>
        <v>0</v>
      </c>
      <c r="BJ532" s="12" t="s">
        <v>26</v>
      </c>
      <c r="BK532" s="169" t="n">
        <f aca="false">ROUND($L$532*$K$532,2)</f>
        <v>73082.32</v>
      </c>
      <c r="BL532" s="12" t="s">
        <v>179</v>
      </c>
      <c r="BM532" s="12" t="s">
        <v>790</v>
      </c>
    </row>
    <row r="533" s="12" customFormat="true" ht="18.75" hidden="false" customHeight="true" outlineLevel="0" collapsed="false">
      <c r="B533" s="170"/>
      <c r="C533" s="171"/>
      <c r="D533" s="171"/>
      <c r="E533" s="171"/>
      <c r="F533" s="172" t="s">
        <v>791</v>
      </c>
      <c r="G533" s="172"/>
      <c r="H533" s="172"/>
      <c r="I533" s="172"/>
      <c r="J533" s="171"/>
      <c r="K533" s="173" t="n">
        <v>33.524</v>
      </c>
      <c r="L533" s="171"/>
      <c r="M533" s="171"/>
      <c r="N533" s="171"/>
      <c r="O533" s="171"/>
      <c r="P533" s="171"/>
      <c r="Q533" s="171"/>
      <c r="R533" s="174"/>
      <c r="T533" s="175"/>
      <c r="U533" s="171"/>
      <c r="V533" s="171"/>
      <c r="W533" s="171"/>
      <c r="X533" s="171"/>
      <c r="Y533" s="171"/>
      <c r="Z533" s="171"/>
      <c r="AA533" s="176"/>
      <c r="AT533" s="177" t="s">
        <v>182</v>
      </c>
      <c r="AU533" s="177" t="s">
        <v>93</v>
      </c>
      <c r="AV533" s="177" t="s">
        <v>93</v>
      </c>
      <c r="AW533" s="177" t="s">
        <v>101</v>
      </c>
      <c r="AX533" s="177" t="s">
        <v>26</v>
      </c>
      <c r="AY533" s="177" t="s">
        <v>174</v>
      </c>
    </row>
    <row r="534" s="12" customFormat="true" ht="27" hidden="false" customHeight="true" outlineLevel="0" collapsed="false">
      <c r="B534" s="31"/>
      <c r="C534" s="160" t="s">
        <v>792</v>
      </c>
      <c r="D534" s="160" t="s">
        <v>175</v>
      </c>
      <c r="E534" s="161" t="s">
        <v>788</v>
      </c>
      <c r="F534" s="162" t="s">
        <v>789</v>
      </c>
      <c r="G534" s="162"/>
      <c r="H534" s="162"/>
      <c r="I534" s="162"/>
      <c r="J534" s="163" t="s">
        <v>197</v>
      </c>
      <c r="K534" s="164" t="n">
        <v>2.357</v>
      </c>
      <c r="L534" s="165" t="n">
        <v>2180</v>
      </c>
      <c r="M534" s="165"/>
      <c r="N534" s="165" t="n">
        <f aca="false">ROUND($L$534*$K$534,2)</f>
        <v>5138.26</v>
      </c>
      <c r="O534" s="165"/>
      <c r="P534" s="165"/>
      <c r="Q534" s="165"/>
      <c r="R534" s="33"/>
      <c r="T534" s="166"/>
      <c r="U534" s="40" t="s">
        <v>43</v>
      </c>
      <c r="V534" s="167" t="n">
        <v>7.51</v>
      </c>
      <c r="W534" s="167" t="n">
        <f aca="false">$V$534*$K$534</f>
        <v>17.70107</v>
      </c>
      <c r="X534" s="167" t="n">
        <v>0</v>
      </c>
      <c r="Y534" s="167" t="n">
        <f aca="false">$X$534*$K$534</f>
        <v>0</v>
      </c>
      <c r="Z534" s="167" t="n">
        <v>2.2</v>
      </c>
      <c r="AA534" s="168" t="n">
        <f aca="false">$Z$534*$K$534</f>
        <v>5.1854</v>
      </c>
      <c r="AR534" s="12" t="s">
        <v>179</v>
      </c>
      <c r="AT534" s="12" t="s">
        <v>175</v>
      </c>
      <c r="AU534" s="12" t="s">
        <v>93</v>
      </c>
      <c r="AY534" s="12" t="s">
        <v>174</v>
      </c>
      <c r="BE534" s="169" t="n">
        <f aca="false">IF($U$534="základní",$N$534,0)</f>
        <v>5138.26</v>
      </c>
      <c r="BF534" s="169" t="n">
        <f aca="false">IF($U$534="snížená",$N$534,0)</f>
        <v>0</v>
      </c>
      <c r="BG534" s="169" t="n">
        <f aca="false">IF($U$534="zákl. přenesená",$N$534,0)</f>
        <v>0</v>
      </c>
      <c r="BH534" s="169" t="n">
        <f aca="false">IF($U$534="sníž. přenesená",$N$534,0)</f>
        <v>0</v>
      </c>
      <c r="BI534" s="169" t="n">
        <f aca="false">IF($U$534="nulová",$N$534,0)</f>
        <v>0</v>
      </c>
      <c r="BJ534" s="12" t="s">
        <v>26</v>
      </c>
      <c r="BK534" s="169" t="n">
        <f aca="false">ROUND($L$534*$K$534,2)</f>
        <v>5138.26</v>
      </c>
      <c r="BL534" s="12" t="s">
        <v>179</v>
      </c>
      <c r="BM534" s="12" t="s">
        <v>793</v>
      </c>
    </row>
    <row r="535" s="12" customFormat="true" ht="46.5" hidden="false" customHeight="true" outlineLevel="0" collapsed="false">
      <c r="B535" s="170"/>
      <c r="C535" s="171"/>
      <c r="D535" s="171"/>
      <c r="E535" s="171"/>
      <c r="F535" s="172" t="s">
        <v>794</v>
      </c>
      <c r="G535" s="172"/>
      <c r="H535" s="172"/>
      <c r="I535" s="172"/>
      <c r="J535" s="171"/>
      <c r="K535" s="173" t="n">
        <v>2.357</v>
      </c>
      <c r="L535" s="171"/>
      <c r="M535" s="171"/>
      <c r="N535" s="171"/>
      <c r="O535" s="171"/>
      <c r="P535" s="171"/>
      <c r="Q535" s="171"/>
      <c r="R535" s="174"/>
      <c r="T535" s="175"/>
      <c r="U535" s="171"/>
      <c r="V535" s="171"/>
      <c r="W535" s="171"/>
      <c r="X535" s="171"/>
      <c r="Y535" s="171"/>
      <c r="Z535" s="171"/>
      <c r="AA535" s="176"/>
      <c r="AT535" s="177" t="s">
        <v>182</v>
      </c>
      <c r="AU535" s="177" t="s">
        <v>93</v>
      </c>
      <c r="AV535" s="177" t="s">
        <v>93</v>
      </c>
      <c r="AW535" s="177" t="s">
        <v>101</v>
      </c>
      <c r="AX535" s="177" t="s">
        <v>26</v>
      </c>
      <c r="AY535" s="177" t="s">
        <v>174</v>
      </c>
    </row>
    <row r="536" s="12" customFormat="true" ht="27" hidden="false" customHeight="true" outlineLevel="0" collapsed="false">
      <c r="B536" s="31"/>
      <c r="C536" s="160" t="s">
        <v>795</v>
      </c>
      <c r="D536" s="160" t="s">
        <v>175</v>
      </c>
      <c r="E536" s="161" t="s">
        <v>796</v>
      </c>
      <c r="F536" s="162" t="s">
        <v>797</v>
      </c>
      <c r="G536" s="162"/>
      <c r="H536" s="162"/>
      <c r="I536" s="162"/>
      <c r="J536" s="163" t="s">
        <v>197</v>
      </c>
      <c r="K536" s="164" t="n">
        <v>50.286</v>
      </c>
      <c r="L536" s="165" t="n">
        <v>1840</v>
      </c>
      <c r="M536" s="165"/>
      <c r="N536" s="165" t="n">
        <f aca="false">ROUND($L$536*$K$536,2)</f>
        <v>92526.24</v>
      </c>
      <c r="O536" s="165"/>
      <c r="P536" s="165"/>
      <c r="Q536" s="165"/>
      <c r="R536" s="33"/>
      <c r="T536" s="166"/>
      <c r="U536" s="40" t="s">
        <v>43</v>
      </c>
      <c r="V536" s="167" t="n">
        <v>6.345</v>
      </c>
      <c r="W536" s="167" t="n">
        <f aca="false">$V$536*$K$536</f>
        <v>319.06467</v>
      </c>
      <c r="X536" s="167" t="n">
        <v>0</v>
      </c>
      <c r="Y536" s="167" t="n">
        <f aca="false">$X$536*$K$536</f>
        <v>0</v>
      </c>
      <c r="Z536" s="167" t="n">
        <v>2.2</v>
      </c>
      <c r="AA536" s="168" t="n">
        <f aca="false">$Z$536*$K$536</f>
        <v>110.6292</v>
      </c>
      <c r="AR536" s="12" t="s">
        <v>179</v>
      </c>
      <c r="AT536" s="12" t="s">
        <v>175</v>
      </c>
      <c r="AU536" s="12" t="s">
        <v>93</v>
      </c>
      <c r="AY536" s="12" t="s">
        <v>174</v>
      </c>
      <c r="BE536" s="169" t="n">
        <f aca="false">IF($U$536="základní",$N$536,0)</f>
        <v>92526.24</v>
      </c>
      <c r="BF536" s="169" t="n">
        <f aca="false">IF($U$536="snížená",$N$536,0)</f>
        <v>0</v>
      </c>
      <c r="BG536" s="169" t="n">
        <f aca="false">IF($U$536="zákl. přenesená",$N$536,0)</f>
        <v>0</v>
      </c>
      <c r="BH536" s="169" t="n">
        <f aca="false">IF($U$536="sníž. přenesená",$N$536,0)</f>
        <v>0</v>
      </c>
      <c r="BI536" s="169" t="n">
        <f aca="false">IF($U$536="nulová",$N$536,0)</f>
        <v>0</v>
      </c>
      <c r="BJ536" s="12" t="s">
        <v>26</v>
      </c>
      <c r="BK536" s="169" t="n">
        <f aca="false">ROUND($L$536*$K$536,2)</f>
        <v>92526.24</v>
      </c>
      <c r="BL536" s="12" t="s">
        <v>179</v>
      </c>
      <c r="BM536" s="12" t="s">
        <v>798</v>
      </c>
    </row>
    <row r="537" s="12" customFormat="true" ht="18.75" hidden="false" customHeight="true" outlineLevel="0" collapsed="false">
      <c r="B537" s="170"/>
      <c r="C537" s="171"/>
      <c r="D537" s="171"/>
      <c r="E537" s="171"/>
      <c r="F537" s="172" t="s">
        <v>799</v>
      </c>
      <c r="G537" s="172"/>
      <c r="H537" s="172"/>
      <c r="I537" s="172"/>
      <c r="J537" s="171"/>
      <c r="K537" s="173" t="n">
        <v>50.286</v>
      </c>
      <c r="L537" s="171"/>
      <c r="M537" s="171"/>
      <c r="N537" s="171"/>
      <c r="O537" s="171"/>
      <c r="P537" s="171"/>
      <c r="Q537" s="171"/>
      <c r="R537" s="174"/>
      <c r="T537" s="175"/>
      <c r="U537" s="171"/>
      <c r="V537" s="171"/>
      <c r="W537" s="171"/>
      <c r="X537" s="171"/>
      <c r="Y537" s="171"/>
      <c r="Z537" s="171"/>
      <c r="AA537" s="176"/>
      <c r="AT537" s="177" t="s">
        <v>182</v>
      </c>
      <c r="AU537" s="177" t="s">
        <v>93</v>
      </c>
      <c r="AV537" s="177" t="s">
        <v>93</v>
      </c>
      <c r="AW537" s="177" t="s">
        <v>101</v>
      </c>
      <c r="AX537" s="177" t="s">
        <v>26</v>
      </c>
      <c r="AY537" s="177" t="s">
        <v>174</v>
      </c>
    </row>
    <row r="538" s="12" customFormat="true" ht="27" hidden="false" customHeight="true" outlineLevel="0" collapsed="false">
      <c r="B538" s="31"/>
      <c r="C538" s="160" t="s">
        <v>800</v>
      </c>
      <c r="D538" s="160" t="s">
        <v>175</v>
      </c>
      <c r="E538" s="161" t="s">
        <v>801</v>
      </c>
      <c r="F538" s="162" t="s">
        <v>802</v>
      </c>
      <c r="G538" s="162"/>
      <c r="H538" s="162"/>
      <c r="I538" s="162"/>
      <c r="J538" s="163" t="s">
        <v>197</v>
      </c>
      <c r="K538" s="164" t="n">
        <v>50.286</v>
      </c>
      <c r="L538" s="165" t="n">
        <v>909</v>
      </c>
      <c r="M538" s="165"/>
      <c r="N538" s="165" t="n">
        <f aca="false">ROUND($L$538*$K$538,2)</f>
        <v>45709.97</v>
      </c>
      <c r="O538" s="165"/>
      <c r="P538" s="165"/>
      <c r="Q538" s="165"/>
      <c r="R538" s="33"/>
      <c r="T538" s="166"/>
      <c r="U538" s="40" t="s">
        <v>43</v>
      </c>
      <c r="V538" s="167" t="n">
        <v>4.029</v>
      </c>
      <c r="W538" s="167" t="n">
        <f aca="false">$V$538*$K$538</f>
        <v>202.602294</v>
      </c>
      <c r="X538" s="167" t="n">
        <v>0</v>
      </c>
      <c r="Y538" s="167" t="n">
        <f aca="false">$X$538*$K$538</f>
        <v>0</v>
      </c>
      <c r="Z538" s="167" t="n">
        <v>0.029</v>
      </c>
      <c r="AA538" s="168" t="n">
        <f aca="false">$Z$538*$K$538</f>
        <v>1.458294</v>
      </c>
      <c r="AR538" s="12" t="s">
        <v>179</v>
      </c>
      <c r="AT538" s="12" t="s">
        <v>175</v>
      </c>
      <c r="AU538" s="12" t="s">
        <v>93</v>
      </c>
      <c r="AY538" s="12" t="s">
        <v>174</v>
      </c>
      <c r="BE538" s="169" t="n">
        <f aca="false">IF($U$538="základní",$N$538,0)</f>
        <v>45709.97</v>
      </c>
      <c r="BF538" s="169" t="n">
        <f aca="false">IF($U$538="snížená",$N$538,0)</f>
        <v>0</v>
      </c>
      <c r="BG538" s="169" t="n">
        <f aca="false">IF($U$538="zákl. přenesená",$N$538,0)</f>
        <v>0</v>
      </c>
      <c r="BH538" s="169" t="n">
        <f aca="false">IF($U$538="sníž. přenesená",$N$538,0)</f>
        <v>0</v>
      </c>
      <c r="BI538" s="169" t="n">
        <f aca="false">IF($U$538="nulová",$N$538,0)</f>
        <v>0</v>
      </c>
      <c r="BJ538" s="12" t="s">
        <v>26</v>
      </c>
      <c r="BK538" s="169" t="n">
        <f aca="false">ROUND($L$538*$K$538,2)</f>
        <v>45709.97</v>
      </c>
      <c r="BL538" s="12" t="s">
        <v>179</v>
      </c>
      <c r="BM538" s="12" t="s">
        <v>803</v>
      </c>
    </row>
    <row r="539" s="12" customFormat="true" ht="27" hidden="false" customHeight="true" outlineLevel="0" collapsed="false">
      <c r="B539" s="31"/>
      <c r="C539" s="160" t="s">
        <v>804</v>
      </c>
      <c r="D539" s="160" t="s">
        <v>175</v>
      </c>
      <c r="E539" s="161" t="s">
        <v>805</v>
      </c>
      <c r="F539" s="162" t="s">
        <v>806</v>
      </c>
      <c r="G539" s="162"/>
      <c r="H539" s="162"/>
      <c r="I539" s="162"/>
      <c r="J539" s="163" t="s">
        <v>178</v>
      </c>
      <c r="K539" s="164" t="n">
        <v>179.62</v>
      </c>
      <c r="L539" s="165" t="n">
        <v>86.4</v>
      </c>
      <c r="M539" s="165"/>
      <c r="N539" s="165" t="n">
        <f aca="false">ROUND($L$539*$K$539,2)</f>
        <v>15519.17</v>
      </c>
      <c r="O539" s="165"/>
      <c r="P539" s="165"/>
      <c r="Q539" s="165"/>
      <c r="R539" s="33"/>
      <c r="T539" s="166"/>
      <c r="U539" s="40" t="s">
        <v>43</v>
      </c>
      <c r="V539" s="167" t="n">
        <v>0.383</v>
      </c>
      <c r="W539" s="167" t="n">
        <f aca="false">$V$539*$K$539</f>
        <v>68.79446</v>
      </c>
      <c r="X539" s="167" t="n">
        <v>0</v>
      </c>
      <c r="Y539" s="167" t="n">
        <f aca="false">$X$539*$K$539</f>
        <v>0</v>
      </c>
      <c r="Z539" s="167" t="n">
        <v>0.034</v>
      </c>
      <c r="AA539" s="168" t="n">
        <f aca="false">$Z$539*$K$539</f>
        <v>6.10708</v>
      </c>
      <c r="AR539" s="12" t="s">
        <v>179</v>
      </c>
      <c r="AT539" s="12" t="s">
        <v>175</v>
      </c>
      <c r="AU539" s="12" t="s">
        <v>93</v>
      </c>
      <c r="AY539" s="12" t="s">
        <v>174</v>
      </c>
      <c r="BE539" s="169" t="n">
        <f aca="false">IF($U$539="základní",$N$539,0)</f>
        <v>15519.17</v>
      </c>
      <c r="BF539" s="169" t="n">
        <f aca="false">IF($U$539="snížená",$N$539,0)</f>
        <v>0</v>
      </c>
      <c r="BG539" s="169" t="n">
        <f aca="false">IF($U$539="zákl. přenesená",$N$539,0)</f>
        <v>0</v>
      </c>
      <c r="BH539" s="169" t="n">
        <f aca="false">IF($U$539="sníž. přenesená",$N$539,0)</f>
        <v>0</v>
      </c>
      <c r="BI539" s="169" t="n">
        <f aca="false">IF($U$539="nulová",$N$539,0)</f>
        <v>0</v>
      </c>
      <c r="BJ539" s="12" t="s">
        <v>26</v>
      </c>
      <c r="BK539" s="169" t="n">
        <f aca="false">ROUND($L$539*$K$539,2)</f>
        <v>15519.17</v>
      </c>
      <c r="BL539" s="12" t="s">
        <v>179</v>
      </c>
      <c r="BM539" s="12" t="s">
        <v>807</v>
      </c>
    </row>
    <row r="540" s="12" customFormat="true" ht="18.75" hidden="false" customHeight="true" outlineLevel="0" collapsed="false">
      <c r="B540" s="170"/>
      <c r="C540" s="171"/>
      <c r="D540" s="171"/>
      <c r="E540" s="171"/>
      <c r="F540" s="172" t="s">
        <v>808</v>
      </c>
      <c r="G540" s="172"/>
      <c r="H540" s="172"/>
      <c r="I540" s="172"/>
      <c r="J540" s="171"/>
      <c r="K540" s="173" t="n">
        <v>81.7</v>
      </c>
      <c r="L540" s="171"/>
      <c r="M540" s="171"/>
      <c r="N540" s="171"/>
      <c r="O540" s="171"/>
      <c r="P540" s="171"/>
      <c r="Q540" s="171"/>
      <c r="R540" s="174"/>
      <c r="T540" s="175"/>
      <c r="U540" s="171"/>
      <c r="V540" s="171"/>
      <c r="W540" s="171"/>
      <c r="X540" s="171"/>
      <c r="Y540" s="171"/>
      <c r="Z540" s="171"/>
      <c r="AA540" s="176"/>
      <c r="AT540" s="177" t="s">
        <v>182</v>
      </c>
      <c r="AU540" s="177" t="s">
        <v>93</v>
      </c>
      <c r="AV540" s="177" t="s">
        <v>93</v>
      </c>
      <c r="AW540" s="177" t="s">
        <v>101</v>
      </c>
      <c r="AX540" s="177" t="s">
        <v>78</v>
      </c>
      <c r="AY540" s="177" t="s">
        <v>174</v>
      </c>
    </row>
    <row r="541" s="12" customFormat="true" ht="18.75" hidden="false" customHeight="true" outlineLevel="0" collapsed="false">
      <c r="B541" s="170"/>
      <c r="C541" s="171"/>
      <c r="D541" s="171"/>
      <c r="E541" s="171"/>
      <c r="F541" s="172" t="s">
        <v>809</v>
      </c>
      <c r="G541" s="172"/>
      <c r="H541" s="172"/>
      <c r="I541" s="172"/>
      <c r="J541" s="171"/>
      <c r="K541" s="173" t="n">
        <v>97.92</v>
      </c>
      <c r="L541" s="171"/>
      <c r="M541" s="171"/>
      <c r="N541" s="171"/>
      <c r="O541" s="171"/>
      <c r="P541" s="171"/>
      <c r="Q541" s="171"/>
      <c r="R541" s="174"/>
      <c r="T541" s="175"/>
      <c r="U541" s="171"/>
      <c r="V541" s="171"/>
      <c r="W541" s="171"/>
      <c r="X541" s="171"/>
      <c r="Y541" s="171"/>
      <c r="Z541" s="171"/>
      <c r="AA541" s="176"/>
      <c r="AT541" s="177" t="s">
        <v>182</v>
      </c>
      <c r="AU541" s="177" t="s">
        <v>93</v>
      </c>
      <c r="AV541" s="177" t="s">
        <v>93</v>
      </c>
      <c r="AW541" s="177" t="s">
        <v>101</v>
      </c>
      <c r="AX541" s="177" t="s">
        <v>78</v>
      </c>
      <c r="AY541" s="177" t="s">
        <v>174</v>
      </c>
    </row>
    <row r="542" s="12" customFormat="true" ht="18.75" hidden="false" customHeight="true" outlineLevel="0" collapsed="false">
      <c r="B542" s="178"/>
      <c r="C542" s="179"/>
      <c r="D542" s="179"/>
      <c r="E542" s="179"/>
      <c r="F542" s="180" t="s">
        <v>194</v>
      </c>
      <c r="G542" s="180"/>
      <c r="H542" s="180"/>
      <c r="I542" s="180"/>
      <c r="J542" s="179"/>
      <c r="K542" s="181" t="n">
        <v>179.62</v>
      </c>
      <c r="L542" s="179"/>
      <c r="M542" s="179"/>
      <c r="N542" s="179"/>
      <c r="O542" s="179"/>
      <c r="P542" s="179"/>
      <c r="Q542" s="179"/>
      <c r="R542" s="182"/>
      <c r="T542" s="183"/>
      <c r="U542" s="179"/>
      <c r="V542" s="179"/>
      <c r="W542" s="179"/>
      <c r="X542" s="179"/>
      <c r="Y542" s="179"/>
      <c r="Z542" s="179"/>
      <c r="AA542" s="184"/>
      <c r="AT542" s="185" t="s">
        <v>182</v>
      </c>
      <c r="AU542" s="185" t="s">
        <v>93</v>
      </c>
      <c r="AV542" s="185" t="s">
        <v>179</v>
      </c>
      <c r="AW542" s="185" t="s">
        <v>101</v>
      </c>
      <c r="AX542" s="185" t="s">
        <v>26</v>
      </c>
      <c r="AY542" s="185" t="s">
        <v>174</v>
      </c>
    </row>
    <row r="543" s="12" customFormat="true" ht="27" hidden="false" customHeight="true" outlineLevel="0" collapsed="false">
      <c r="B543" s="31"/>
      <c r="C543" s="160" t="s">
        <v>810</v>
      </c>
      <c r="D543" s="160" t="s">
        <v>175</v>
      </c>
      <c r="E543" s="161" t="s">
        <v>811</v>
      </c>
      <c r="F543" s="162" t="s">
        <v>812</v>
      </c>
      <c r="G543" s="162"/>
      <c r="H543" s="162"/>
      <c r="I543" s="162"/>
      <c r="J543" s="163" t="s">
        <v>178</v>
      </c>
      <c r="K543" s="164" t="n">
        <v>10.244</v>
      </c>
      <c r="L543" s="165" t="n">
        <v>162</v>
      </c>
      <c r="M543" s="165"/>
      <c r="N543" s="165" t="n">
        <f aca="false">ROUND($L$543*$K$543,2)</f>
        <v>1659.53</v>
      </c>
      <c r="O543" s="165"/>
      <c r="P543" s="165"/>
      <c r="Q543" s="165"/>
      <c r="R543" s="33"/>
      <c r="T543" s="166"/>
      <c r="U543" s="40" t="s">
        <v>43</v>
      </c>
      <c r="V543" s="167" t="n">
        <v>0.718</v>
      </c>
      <c r="W543" s="167" t="n">
        <f aca="false">$V$543*$K$543</f>
        <v>7.355192</v>
      </c>
      <c r="X543" s="167" t="n">
        <v>0</v>
      </c>
      <c r="Y543" s="167" t="n">
        <f aca="false">$X$543*$K$543</f>
        <v>0</v>
      </c>
      <c r="Z543" s="167" t="n">
        <v>0.063</v>
      </c>
      <c r="AA543" s="168" t="n">
        <f aca="false">$Z$543*$K$543</f>
        <v>0.645372</v>
      </c>
      <c r="AR543" s="12" t="s">
        <v>179</v>
      </c>
      <c r="AT543" s="12" t="s">
        <v>175</v>
      </c>
      <c r="AU543" s="12" t="s">
        <v>93</v>
      </c>
      <c r="AY543" s="12" t="s">
        <v>174</v>
      </c>
      <c r="BE543" s="169" t="n">
        <f aca="false">IF($U$543="základní",$N$543,0)</f>
        <v>1659.53</v>
      </c>
      <c r="BF543" s="169" t="n">
        <f aca="false">IF($U$543="snížená",$N$543,0)</f>
        <v>0</v>
      </c>
      <c r="BG543" s="169" t="n">
        <f aca="false">IF($U$543="zákl. přenesená",$N$543,0)</f>
        <v>0</v>
      </c>
      <c r="BH543" s="169" t="n">
        <f aca="false">IF($U$543="sníž. přenesená",$N$543,0)</f>
        <v>0</v>
      </c>
      <c r="BI543" s="169" t="n">
        <f aca="false">IF($U$543="nulová",$N$543,0)</f>
        <v>0</v>
      </c>
      <c r="BJ543" s="12" t="s">
        <v>26</v>
      </c>
      <c r="BK543" s="169" t="n">
        <f aca="false">ROUND($L$543*$K$543,2)</f>
        <v>1659.53</v>
      </c>
      <c r="BL543" s="12" t="s">
        <v>179</v>
      </c>
      <c r="BM543" s="12" t="s">
        <v>813</v>
      </c>
    </row>
    <row r="544" s="12" customFormat="true" ht="18.75" hidden="false" customHeight="true" outlineLevel="0" collapsed="false">
      <c r="B544" s="170"/>
      <c r="C544" s="171"/>
      <c r="D544" s="171"/>
      <c r="E544" s="171"/>
      <c r="F544" s="172" t="s">
        <v>814</v>
      </c>
      <c r="G544" s="172"/>
      <c r="H544" s="172"/>
      <c r="I544" s="172"/>
      <c r="J544" s="171"/>
      <c r="K544" s="173" t="n">
        <v>10.244</v>
      </c>
      <c r="L544" s="171"/>
      <c r="M544" s="171"/>
      <c r="N544" s="171"/>
      <c r="O544" s="171"/>
      <c r="P544" s="171"/>
      <c r="Q544" s="171"/>
      <c r="R544" s="174"/>
      <c r="T544" s="175"/>
      <c r="U544" s="171"/>
      <c r="V544" s="171"/>
      <c r="W544" s="171"/>
      <c r="X544" s="171"/>
      <c r="Y544" s="171"/>
      <c r="Z544" s="171"/>
      <c r="AA544" s="176"/>
      <c r="AT544" s="177" t="s">
        <v>182</v>
      </c>
      <c r="AU544" s="177" t="s">
        <v>93</v>
      </c>
      <c r="AV544" s="177" t="s">
        <v>93</v>
      </c>
      <c r="AW544" s="177" t="s">
        <v>101</v>
      </c>
      <c r="AX544" s="177" t="s">
        <v>26</v>
      </c>
      <c r="AY544" s="177" t="s">
        <v>174</v>
      </c>
    </row>
    <row r="545" s="12" customFormat="true" ht="15.75" hidden="false" customHeight="true" outlineLevel="0" collapsed="false">
      <c r="B545" s="31"/>
      <c r="C545" s="160" t="s">
        <v>815</v>
      </c>
      <c r="D545" s="160" t="s">
        <v>175</v>
      </c>
      <c r="E545" s="161" t="s">
        <v>816</v>
      </c>
      <c r="F545" s="162" t="s">
        <v>817</v>
      </c>
      <c r="G545" s="162"/>
      <c r="H545" s="162"/>
      <c r="I545" s="162"/>
      <c r="J545" s="163" t="s">
        <v>178</v>
      </c>
      <c r="K545" s="164" t="n">
        <v>13.65</v>
      </c>
      <c r="L545" s="165" t="n">
        <v>74.9</v>
      </c>
      <c r="M545" s="165"/>
      <c r="N545" s="165" t="n">
        <f aca="false">ROUND($L$545*$K$545,2)</f>
        <v>1022.39</v>
      </c>
      <c r="O545" s="165"/>
      <c r="P545" s="165"/>
      <c r="Q545" s="165"/>
      <c r="R545" s="33"/>
      <c r="T545" s="166"/>
      <c r="U545" s="40" t="s">
        <v>43</v>
      </c>
      <c r="V545" s="167" t="n">
        <v>0.332</v>
      </c>
      <c r="W545" s="167" t="n">
        <f aca="false">$V$545*$K$545</f>
        <v>4.5318</v>
      </c>
      <c r="X545" s="167" t="n">
        <v>0</v>
      </c>
      <c r="Y545" s="167" t="n">
        <f aca="false">$X$545*$K$545</f>
        <v>0</v>
      </c>
      <c r="Z545" s="167" t="n">
        <v>0.025</v>
      </c>
      <c r="AA545" s="168" t="n">
        <f aca="false">$Z$545*$K$545</f>
        <v>0.34125</v>
      </c>
      <c r="AR545" s="12" t="s">
        <v>179</v>
      </c>
      <c r="AT545" s="12" t="s">
        <v>175</v>
      </c>
      <c r="AU545" s="12" t="s">
        <v>93</v>
      </c>
      <c r="AY545" s="12" t="s">
        <v>174</v>
      </c>
      <c r="BE545" s="169" t="n">
        <f aca="false">IF($U$545="základní",$N$545,0)</f>
        <v>1022.39</v>
      </c>
      <c r="BF545" s="169" t="n">
        <f aca="false">IF($U$545="snížená",$N$545,0)</f>
        <v>0</v>
      </c>
      <c r="BG545" s="169" t="n">
        <f aca="false">IF($U$545="zákl. přenesená",$N$545,0)</f>
        <v>0</v>
      </c>
      <c r="BH545" s="169" t="n">
        <f aca="false">IF($U$545="sníž. přenesená",$N$545,0)</f>
        <v>0</v>
      </c>
      <c r="BI545" s="169" t="n">
        <f aca="false">IF($U$545="nulová",$N$545,0)</f>
        <v>0</v>
      </c>
      <c r="BJ545" s="12" t="s">
        <v>26</v>
      </c>
      <c r="BK545" s="169" t="n">
        <f aca="false">ROUND($L$545*$K$545,2)</f>
        <v>1022.39</v>
      </c>
      <c r="BL545" s="12" t="s">
        <v>179</v>
      </c>
      <c r="BM545" s="12" t="s">
        <v>818</v>
      </c>
    </row>
    <row r="546" s="12" customFormat="true" ht="18.75" hidden="false" customHeight="true" outlineLevel="0" collapsed="false">
      <c r="B546" s="170"/>
      <c r="C546" s="171"/>
      <c r="D546" s="171"/>
      <c r="E546" s="171"/>
      <c r="F546" s="172" t="s">
        <v>819</v>
      </c>
      <c r="G546" s="172"/>
      <c r="H546" s="172"/>
      <c r="I546" s="172"/>
      <c r="J546" s="171"/>
      <c r="K546" s="173" t="n">
        <v>13.65</v>
      </c>
      <c r="L546" s="171"/>
      <c r="M546" s="171"/>
      <c r="N546" s="171"/>
      <c r="O546" s="171"/>
      <c r="P546" s="171"/>
      <c r="Q546" s="171"/>
      <c r="R546" s="174"/>
      <c r="T546" s="175"/>
      <c r="U546" s="171"/>
      <c r="V546" s="171"/>
      <c r="W546" s="171"/>
      <c r="X546" s="171"/>
      <c r="Y546" s="171"/>
      <c r="Z546" s="171"/>
      <c r="AA546" s="176"/>
      <c r="AT546" s="177" t="s">
        <v>182</v>
      </c>
      <c r="AU546" s="177" t="s">
        <v>93</v>
      </c>
      <c r="AV546" s="177" t="s">
        <v>93</v>
      </c>
      <c r="AW546" s="177" t="s">
        <v>101</v>
      </c>
      <c r="AX546" s="177" t="s">
        <v>26</v>
      </c>
      <c r="AY546" s="177" t="s">
        <v>174</v>
      </c>
    </row>
    <row r="547" s="12" customFormat="true" ht="27" hidden="false" customHeight="true" outlineLevel="0" collapsed="false">
      <c r="B547" s="31"/>
      <c r="C547" s="160" t="s">
        <v>820</v>
      </c>
      <c r="D547" s="160" t="s">
        <v>175</v>
      </c>
      <c r="E547" s="161" t="s">
        <v>821</v>
      </c>
      <c r="F547" s="162" t="s">
        <v>822</v>
      </c>
      <c r="G547" s="162"/>
      <c r="H547" s="162"/>
      <c r="I547" s="162"/>
      <c r="J547" s="163" t="s">
        <v>190</v>
      </c>
      <c r="K547" s="164" t="n">
        <v>17.2</v>
      </c>
      <c r="L547" s="165" t="n">
        <v>161</v>
      </c>
      <c r="M547" s="165"/>
      <c r="N547" s="165" t="n">
        <f aca="false">ROUND($L$547*$K$547,2)</f>
        <v>2769.2</v>
      </c>
      <c r="O547" s="165"/>
      <c r="P547" s="165"/>
      <c r="Q547" s="165"/>
      <c r="R547" s="33"/>
      <c r="T547" s="166"/>
      <c r="U547" s="40" t="s">
        <v>43</v>
      </c>
      <c r="V547" s="167" t="n">
        <v>0.715</v>
      </c>
      <c r="W547" s="167" t="n">
        <f aca="false">$V$547*$K$547</f>
        <v>12.298</v>
      </c>
      <c r="X547" s="167" t="n">
        <v>0</v>
      </c>
      <c r="Y547" s="167" t="n">
        <f aca="false">$X$547*$K$547</f>
        <v>0</v>
      </c>
      <c r="Z547" s="167" t="n">
        <v>0.042</v>
      </c>
      <c r="AA547" s="168" t="n">
        <f aca="false">$Z$547*$K$547</f>
        <v>0.7224</v>
      </c>
      <c r="AR547" s="12" t="s">
        <v>179</v>
      </c>
      <c r="AT547" s="12" t="s">
        <v>175</v>
      </c>
      <c r="AU547" s="12" t="s">
        <v>93</v>
      </c>
      <c r="AY547" s="12" t="s">
        <v>174</v>
      </c>
      <c r="BE547" s="169" t="n">
        <f aca="false">IF($U$547="základní",$N$547,0)</f>
        <v>2769.2</v>
      </c>
      <c r="BF547" s="169" t="n">
        <f aca="false">IF($U$547="snížená",$N$547,0)</f>
        <v>0</v>
      </c>
      <c r="BG547" s="169" t="n">
        <f aca="false">IF($U$547="zákl. přenesená",$N$547,0)</f>
        <v>0</v>
      </c>
      <c r="BH547" s="169" t="n">
        <f aca="false">IF($U$547="sníž. přenesená",$N$547,0)</f>
        <v>0</v>
      </c>
      <c r="BI547" s="169" t="n">
        <f aca="false">IF($U$547="nulová",$N$547,0)</f>
        <v>0</v>
      </c>
      <c r="BJ547" s="12" t="s">
        <v>26</v>
      </c>
      <c r="BK547" s="169" t="n">
        <f aca="false">ROUND($L$547*$K$547,2)</f>
        <v>2769.2</v>
      </c>
      <c r="BL547" s="12" t="s">
        <v>179</v>
      </c>
      <c r="BM547" s="12" t="s">
        <v>823</v>
      </c>
    </row>
    <row r="548" s="12" customFormat="true" ht="18.75" hidden="false" customHeight="true" outlineLevel="0" collapsed="false">
      <c r="B548" s="170"/>
      <c r="C548" s="171"/>
      <c r="D548" s="171"/>
      <c r="E548" s="171"/>
      <c r="F548" s="172" t="s">
        <v>824</v>
      </c>
      <c r="G548" s="172"/>
      <c r="H548" s="172"/>
      <c r="I548" s="172"/>
      <c r="J548" s="171"/>
      <c r="K548" s="173" t="n">
        <v>8.6</v>
      </c>
      <c r="L548" s="171"/>
      <c r="M548" s="171"/>
      <c r="N548" s="171"/>
      <c r="O548" s="171"/>
      <c r="P548" s="171"/>
      <c r="Q548" s="171"/>
      <c r="R548" s="174"/>
      <c r="T548" s="175"/>
      <c r="U548" s="171"/>
      <c r="V548" s="171"/>
      <c r="W548" s="171"/>
      <c r="X548" s="171"/>
      <c r="Y548" s="171"/>
      <c r="Z548" s="171"/>
      <c r="AA548" s="176"/>
      <c r="AT548" s="177" t="s">
        <v>182</v>
      </c>
      <c r="AU548" s="177" t="s">
        <v>93</v>
      </c>
      <c r="AV548" s="177" t="s">
        <v>93</v>
      </c>
      <c r="AW548" s="177" t="s">
        <v>101</v>
      </c>
      <c r="AX548" s="177" t="s">
        <v>78</v>
      </c>
      <c r="AY548" s="177" t="s">
        <v>174</v>
      </c>
    </row>
    <row r="549" s="12" customFormat="true" ht="18.75" hidden="false" customHeight="true" outlineLevel="0" collapsed="false">
      <c r="B549" s="170"/>
      <c r="C549" s="171"/>
      <c r="D549" s="171"/>
      <c r="E549" s="171"/>
      <c r="F549" s="172" t="s">
        <v>825</v>
      </c>
      <c r="G549" s="172"/>
      <c r="H549" s="172"/>
      <c r="I549" s="172"/>
      <c r="J549" s="171"/>
      <c r="K549" s="173" t="n">
        <v>8.6</v>
      </c>
      <c r="L549" s="171"/>
      <c r="M549" s="171"/>
      <c r="N549" s="171"/>
      <c r="O549" s="171"/>
      <c r="P549" s="171"/>
      <c r="Q549" s="171"/>
      <c r="R549" s="174"/>
      <c r="T549" s="175"/>
      <c r="U549" s="171"/>
      <c r="V549" s="171"/>
      <c r="W549" s="171"/>
      <c r="X549" s="171"/>
      <c r="Y549" s="171"/>
      <c r="Z549" s="171"/>
      <c r="AA549" s="176"/>
      <c r="AT549" s="177" t="s">
        <v>182</v>
      </c>
      <c r="AU549" s="177" t="s">
        <v>93</v>
      </c>
      <c r="AV549" s="177" t="s">
        <v>93</v>
      </c>
      <c r="AW549" s="177" t="s">
        <v>101</v>
      </c>
      <c r="AX549" s="177" t="s">
        <v>78</v>
      </c>
      <c r="AY549" s="177" t="s">
        <v>174</v>
      </c>
    </row>
    <row r="550" s="12" customFormat="true" ht="18.75" hidden="false" customHeight="true" outlineLevel="0" collapsed="false">
      <c r="B550" s="178"/>
      <c r="C550" s="179"/>
      <c r="D550" s="179"/>
      <c r="E550" s="179"/>
      <c r="F550" s="180" t="s">
        <v>194</v>
      </c>
      <c r="G550" s="180"/>
      <c r="H550" s="180"/>
      <c r="I550" s="180"/>
      <c r="J550" s="179"/>
      <c r="K550" s="181" t="n">
        <v>17.2</v>
      </c>
      <c r="L550" s="179"/>
      <c r="M550" s="179"/>
      <c r="N550" s="179"/>
      <c r="O550" s="179"/>
      <c r="P550" s="179"/>
      <c r="Q550" s="179"/>
      <c r="R550" s="182"/>
      <c r="T550" s="183"/>
      <c r="U550" s="179"/>
      <c r="V550" s="179"/>
      <c r="W550" s="179"/>
      <c r="X550" s="179"/>
      <c r="Y550" s="179"/>
      <c r="Z550" s="179"/>
      <c r="AA550" s="184"/>
      <c r="AT550" s="185" t="s">
        <v>182</v>
      </c>
      <c r="AU550" s="185" t="s">
        <v>93</v>
      </c>
      <c r="AV550" s="185" t="s">
        <v>179</v>
      </c>
      <c r="AW550" s="185" t="s">
        <v>101</v>
      </c>
      <c r="AX550" s="185" t="s">
        <v>26</v>
      </c>
      <c r="AY550" s="185" t="s">
        <v>174</v>
      </c>
    </row>
    <row r="551" s="12" customFormat="true" ht="27" hidden="false" customHeight="true" outlineLevel="0" collapsed="false">
      <c r="B551" s="31"/>
      <c r="C551" s="160" t="s">
        <v>826</v>
      </c>
      <c r="D551" s="160" t="s">
        <v>175</v>
      </c>
      <c r="E551" s="161" t="s">
        <v>827</v>
      </c>
      <c r="F551" s="162" t="s">
        <v>828</v>
      </c>
      <c r="G551" s="162"/>
      <c r="H551" s="162"/>
      <c r="I551" s="162"/>
      <c r="J551" s="163" t="s">
        <v>178</v>
      </c>
      <c r="K551" s="164" t="n">
        <v>218.53</v>
      </c>
      <c r="L551" s="165" t="n">
        <v>6.77</v>
      </c>
      <c r="M551" s="165"/>
      <c r="N551" s="165" t="n">
        <f aca="false">ROUND($L$551*$K$551,2)</f>
        <v>1479.45</v>
      </c>
      <c r="O551" s="165"/>
      <c r="P551" s="165"/>
      <c r="Q551" s="165"/>
      <c r="R551" s="33"/>
      <c r="T551" s="166"/>
      <c r="U551" s="40" t="s">
        <v>43</v>
      </c>
      <c r="V551" s="167" t="n">
        <v>0.03</v>
      </c>
      <c r="W551" s="167" t="n">
        <f aca="false">$V$551*$K$551</f>
        <v>6.5559</v>
      </c>
      <c r="X551" s="167" t="n">
        <v>0</v>
      </c>
      <c r="Y551" s="167" t="n">
        <f aca="false">$X$551*$K$551</f>
        <v>0</v>
      </c>
      <c r="Z551" s="167" t="n">
        <v>0.004</v>
      </c>
      <c r="AA551" s="168" t="n">
        <f aca="false">$Z$551*$K$551</f>
        <v>0.87412</v>
      </c>
      <c r="AR551" s="12" t="s">
        <v>179</v>
      </c>
      <c r="AT551" s="12" t="s">
        <v>175</v>
      </c>
      <c r="AU551" s="12" t="s">
        <v>93</v>
      </c>
      <c r="AY551" s="12" t="s">
        <v>174</v>
      </c>
      <c r="BE551" s="169" t="n">
        <f aca="false">IF($U$551="základní",$N$551,0)</f>
        <v>1479.45</v>
      </c>
      <c r="BF551" s="169" t="n">
        <f aca="false">IF($U$551="snížená",$N$551,0)</f>
        <v>0</v>
      </c>
      <c r="BG551" s="169" t="n">
        <f aca="false">IF($U$551="zákl. přenesená",$N$551,0)</f>
        <v>0</v>
      </c>
      <c r="BH551" s="169" t="n">
        <f aca="false">IF($U$551="sníž. přenesená",$N$551,0)</f>
        <v>0</v>
      </c>
      <c r="BI551" s="169" t="n">
        <f aca="false">IF($U$551="nulová",$N$551,0)</f>
        <v>0</v>
      </c>
      <c r="BJ551" s="12" t="s">
        <v>26</v>
      </c>
      <c r="BK551" s="169" t="n">
        <f aca="false">ROUND($L$551*$K$551,2)</f>
        <v>1479.45</v>
      </c>
      <c r="BL551" s="12" t="s">
        <v>179</v>
      </c>
      <c r="BM551" s="12" t="s">
        <v>829</v>
      </c>
    </row>
    <row r="552" s="12" customFormat="true" ht="18.75" hidden="false" customHeight="true" outlineLevel="0" collapsed="false">
      <c r="B552" s="170"/>
      <c r="C552" s="171"/>
      <c r="D552" s="171"/>
      <c r="E552" s="171"/>
      <c r="F552" s="172" t="s">
        <v>498</v>
      </c>
      <c r="G552" s="172"/>
      <c r="H552" s="172"/>
      <c r="I552" s="172"/>
      <c r="J552" s="171"/>
      <c r="K552" s="173" t="n">
        <v>218.53</v>
      </c>
      <c r="L552" s="171"/>
      <c r="M552" s="171"/>
      <c r="N552" s="171"/>
      <c r="O552" s="171"/>
      <c r="P552" s="171"/>
      <c r="Q552" s="171"/>
      <c r="R552" s="174"/>
      <c r="T552" s="175"/>
      <c r="U552" s="171"/>
      <c r="V552" s="171"/>
      <c r="W552" s="171"/>
      <c r="X552" s="171"/>
      <c r="Y552" s="171"/>
      <c r="Z552" s="171"/>
      <c r="AA552" s="176"/>
      <c r="AT552" s="177" t="s">
        <v>182</v>
      </c>
      <c r="AU552" s="177" t="s">
        <v>93</v>
      </c>
      <c r="AV552" s="177" t="s">
        <v>93</v>
      </c>
      <c r="AW552" s="177" t="s">
        <v>101</v>
      </c>
      <c r="AX552" s="177" t="s">
        <v>26</v>
      </c>
      <c r="AY552" s="177" t="s">
        <v>174</v>
      </c>
    </row>
    <row r="553" s="12" customFormat="true" ht="27" hidden="false" customHeight="true" outlineLevel="0" collapsed="false">
      <c r="B553" s="31"/>
      <c r="C553" s="160" t="s">
        <v>830</v>
      </c>
      <c r="D553" s="160" t="s">
        <v>175</v>
      </c>
      <c r="E553" s="161" t="s">
        <v>831</v>
      </c>
      <c r="F553" s="162" t="s">
        <v>832</v>
      </c>
      <c r="G553" s="162"/>
      <c r="H553" s="162"/>
      <c r="I553" s="162"/>
      <c r="J553" s="163" t="s">
        <v>178</v>
      </c>
      <c r="K553" s="164" t="n">
        <v>201.966</v>
      </c>
      <c r="L553" s="165" t="n">
        <v>6.77</v>
      </c>
      <c r="M553" s="165"/>
      <c r="N553" s="165" t="n">
        <f aca="false">ROUND($L$553*$K$553,2)</f>
        <v>1367.31</v>
      </c>
      <c r="O553" s="165"/>
      <c r="P553" s="165"/>
      <c r="Q553" s="165"/>
      <c r="R553" s="33"/>
      <c r="T553" s="166"/>
      <c r="U553" s="40" t="s">
        <v>43</v>
      </c>
      <c r="V553" s="167" t="n">
        <v>0.03</v>
      </c>
      <c r="W553" s="167" t="n">
        <f aca="false">$V$553*$K$553</f>
        <v>6.05898</v>
      </c>
      <c r="X553" s="167" t="n">
        <v>0</v>
      </c>
      <c r="Y553" s="167" t="n">
        <f aca="false">$X$553*$K$553</f>
        <v>0</v>
      </c>
      <c r="Z553" s="167" t="n">
        <v>0.004</v>
      </c>
      <c r="AA553" s="168" t="n">
        <f aca="false">$Z$553*$K$553</f>
        <v>0.807864</v>
      </c>
      <c r="AR553" s="12" t="s">
        <v>179</v>
      </c>
      <c r="AT553" s="12" t="s">
        <v>175</v>
      </c>
      <c r="AU553" s="12" t="s">
        <v>93</v>
      </c>
      <c r="AY553" s="12" t="s">
        <v>174</v>
      </c>
      <c r="BE553" s="169" t="n">
        <f aca="false">IF($U$553="základní",$N$553,0)</f>
        <v>1367.31</v>
      </c>
      <c r="BF553" s="169" t="n">
        <f aca="false">IF($U$553="snížená",$N$553,0)</f>
        <v>0</v>
      </c>
      <c r="BG553" s="169" t="n">
        <f aca="false">IF($U$553="zákl. přenesená",$N$553,0)</f>
        <v>0</v>
      </c>
      <c r="BH553" s="169" t="n">
        <f aca="false">IF($U$553="sníž. přenesená",$N$553,0)</f>
        <v>0</v>
      </c>
      <c r="BI553" s="169" t="n">
        <f aca="false">IF($U$553="nulová",$N$553,0)</f>
        <v>0</v>
      </c>
      <c r="BJ553" s="12" t="s">
        <v>26</v>
      </c>
      <c r="BK553" s="169" t="n">
        <f aca="false">ROUND($L$553*$K$553,2)</f>
        <v>1367.31</v>
      </c>
      <c r="BL553" s="12" t="s">
        <v>179</v>
      </c>
      <c r="BM553" s="12" t="s">
        <v>833</v>
      </c>
    </row>
    <row r="554" s="12" customFormat="true" ht="18.75" hidden="false" customHeight="true" outlineLevel="0" collapsed="false">
      <c r="B554" s="170"/>
      <c r="C554" s="171"/>
      <c r="D554" s="171"/>
      <c r="E554" s="171"/>
      <c r="F554" s="172" t="s">
        <v>540</v>
      </c>
      <c r="G554" s="172"/>
      <c r="H554" s="172"/>
      <c r="I554" s="172"/>
      <c r="J554" s="171"/>
      <c r="K554" s="173" t="n">
        <v>46.414</v>
      </c>
      <c r="L554" s="171"/>
      <c r="M554" s="171"/>
      <c r="N554" s="171"/>
      <c r="O554" s="171"/>
      <c r="P554" s="171"/>
      <c r="Q554" s="171"/>
      <c r="R554" s="174"/>
      <c r="T554" s="175"/>
      <c r="U554" s="171"/>
      <c r="V554" s="171"/>
      <c r="W554" s="171"/>
      <c r="X554" s="171"/>
      <c r="Y554" s="171"/>
      <c r="Z554" s="171"/>
      <c r="AA554" s="176"/>
      <c r="AT554" s="177" t="s">
        <v>182</v>
      </c>
      <c r="AU554" s="177" t="s">
        <v>93</v>
      </c>
      <c r="AV554" s="177" t="s">
        <v>93</v>
      </c>
      <c r="AW554" s="177" t="s">
        <v>101</v>
      </c>
      <c r="AX554" s="177" t="s">
        <v>78</v>
      </c>
      <c r="AY554" s="177" t="s">
        <v>174</v>
      </c>
    </row>
    <row r="555" s="12" customFormat="true" ht="18.75" hidden="false" customHeight="true" outlineLevel="0" collapsed="false">
      <c r="B555" s="170"/>
      <c r="C555" s="171"/>
      <c r="D555" s="171"/>
      <c r="E555" s="171"/>
      <c r="F555" s="172" t="s">
        <v>541</v>
      </c>
      <c r="G555" s="172"/>
      <c r="H555" s="172"/>
      <c r="I555" s="172"/>
      <c r="J555" s="171"/>
      <c r="K555" s="173" t="n">
        <v>45.597</v>
      </c>
      <c r="L555" s="171"/>
      <c r="M555" s="171"/>
      <c r="N555" s="171"/>
      <c r="O555" s="171"/>
      <c r="P555" s="171"/>
      <c r="Q555" s="171"/>
      <c r="R555" s="174"/>
      <c r="T555" s="175"/>
      <c r="U555" s="171"/>
      <c r="V555" s="171"/>
      <c r="W555" s="171"/>
      <c r="X555" s="171"/>
      <c r="Y555" s="171"/>
      <c r="Z555" s="171"/>
      <c r="AA555" s="176"/>
      <c r="AT555" s="177" t="s">
        <v>182</v>
      </c>
      <c r="AU555" s="177" t="s">
        <v>93</v>
      </c>
      <c r="AV555" s="177" t="s">
        <v>93</v>
      </c>
      <c r="AW555" s="177" t="s">
        <v>101</v>
      </c>
      <c r="AX555" s="177" t="s">
        <v>78</v>
      </c>
      <c r="AY555" s="177" t="s">
        <v>174</v>
      </c>
    </row>
    <row r="556" s="12" customFormat="true" ht="18.75" hidden="false" customHeight="true" outlineLevel="0" collapsed="false">
      <c r="B556" s="170"/>
      <c r="C556" s="171"/>
      <c r="D556" s="171"/>
      <c r="E556" s="171"/>
      <c r="F556" s="172" t="s">
        <v>542</v>
      </c>
      <c r="G556" s="172"/>
      <c r="H556" s="172"/>
      <c r="I556" s="172"/>
      <c r="J556" s="171"/>
      <c r="K556" s="173" t="n">
        <v>53.74</v>
      </c>
      <c r="L556" s="171"/>
      <c r="M556" s="171"/>
      <c r="N556" s="171"/>
      <c r="O556" s="171"/>
      <c r="P556" s="171"/>
      <c r="Q556" s="171"/>
      <c r="R556" s="174"/>
      <c r="T556" s="175"/>
      <c r="U556" s="171"/>
      <c r="V556" s="171"/>
      <c r="W556" s="171"/>
      <c r="X556" s="171"/>
      <c r="Y556" s="171"/>
      <c r="Z556" s="171"/>
      <c r="AA556" s="176"/>
      <c r="AT556" s="177" t="s">
        <v>182</v>
      </c>
      <c r="AU556" s="177" t="s">
        <v>93</v>
      </c>
      <c r="AV556" s="177" t="s">
        <v>93</v>
      </c>
      <c r="AW556" s="177" t="s">
        <v>101</v>
      </c>
      <c r="AX556" s="177" t="s">
        <v>78</v>
      </c>
      <c r="AY556" s="177" t="s">
        <v>174</v>
      </c>
    </row>
    <row r="557" s="12" customFormat="true" ht="18.75" hidden="false" customHeight="true" outlineLevel="0" collapsed="false">
      <c r="B557" s="170"/>
      <c r="C557" s="171"/>
      <c r="D557" s="171"/>
      <c r="E557" s="171"/>
      <c r="F557" s="172" t="s">
        <v>543</v>
      </c>
      <c r="G557" s="172"/>
      <c r="H557" s="172"/>
      <c r="I557" s="172"/>
      <c r="J557" s="171"/>
      <c r="K557" s="173" t="n">
        <v>56.215</v>
      </c>
      <c r="L557" s="171"/>
      <c r="M557" s="171"/>
      <c r="N557" s="171"/>
      <c r="O557" s="171"/>
      <c r="P557" s="171"/>
      <c r="Q557" s="171"/>
      <c r="R557" s="174"/>
      <c r="T557" s="175"/>
      <c r="U557" s="171"/>
      <c r="V557" s="171"/>
      <c r="W557" s="171"/>
      <c r="X557" s="171"/>
      <c r="Y557" s="171"/>
      <c r="Z557" s="171"/>
      <c r="AA557" s="176"/>
      <c r="AT557" s="177" t="s">
        <v>182</v>
      </c>
      <c r="AU557" s="177" t="s">
        <v>93</v>
      </c>
      <c r="AV557" s="177" t="s">
        <v>93</v>
      </c>
      <c r="AW557" s="177" t="s">
        <v>101</v>
      </c>
      <c r="AX557" s="177" t="s">
        <v>78</v>
      </c>
      <c r="AY557" s="177" t="s">
        <v>174</v>
      </c>
    </row>
    <row r="558" s="12" customFormat="true" ht="18.75" hidden="false" customHeight="true" outlineLevel="0" collapsed="false">
      <c r="B558" s="178"/>
      <c r="C558" s="179"/>
      <c r="D558" s="179"/>
      <c r="E558" s="179"/>
      <c r="F558" s="180" t="s">
        <v>194</v>
      </c>
      <c r="G558" s="180"/>
      <c r="H558" s="180"/>
      <c r="I558" s="180"/>
      <c r="J558" s="179"/>
      <c r="K558" s="181" t="n">
        <v>201.966</v>
      </c>
      <c r="L558" s="179"/>
      <c r="M558" s="179"/>
      <c r="N558" s="179"/>
      <c r="O558" s="179"/>
      <c r="P558" s="179"/>
      <c r="Q558" s="179"/>
      <c r="R558" s="182"/>
      <c r="T558" s="183"/>
      <c r="U558" s="179"/>
      <c r="V558" s="179"/>
      <c r="W558" s="179"/>
      <c r="X558" s="179"/>
      <c r="Y558" s="179"/>
      <c r="Z558" s="179"/>
      <c r="AA558" s="184"/>
      <c r="AT558" s="185" t="s">
        <v>182</v>
      </c>
      <c r="AU558" s="185" t="s">
        <v>93</v>
      </c>
      <c r="AV558" s="185" t="s">
        <v>179</v>
      </c>
      <c r="AW558" s="185" t="s">
        <v>101</v>
      </c>
      <c r="AX558" s="185" t="s">
        <v>26</v>
      </c>
      <c r="AY558" s="185" t="s">
        <v>174</v>
      </c>
    </row>
    <row r="559" s="12" customFormat="true" ht="27" hidden="false" customHeight="true" outlineLevel="0" collapsed="false">
      <c r="B559" s="31"/>
      <c r="C559" s="160" t="s">
        <v>834</v>
      </c>
      <c r="D559" s="160" t="s">
        <v>175</v>
      </c>
      <c r="E559" s="161" t="s">
        <v>835</v>
      </c>
      <c r="F559" s="162" t="s">
        <v>836</v>
      </c>
      <c r="G559" s="162"/>
      <c r="H559" s="162"/>
      <c r="I559" s="162"/>
      <c r="J559" s="163" t="s">
        <v>178</v>
      </c>
      <c r="K559" s="164" t="n">
        <v>201.398</v>
      </c>
      <c r="L559" s="165" t="n">
        <v>58.7</v>
      </c>
      <c r="M559" s="165"/>
      <c r="N559" s="165" t="n">
        <f aca="false">ROUND($L$559*$K$559,2)</f>
        <v>11822.06</v>
      </c>
      <c r="O559" s="165"/>
      <c r="P559" s="165"/>
      <c r="Q559" s="165"/>
      <c r="R559" s="33"/>
      <c r="T559" s="166"/>
      <c r="U559" s="40" t="s">
        <v>43</v>
      </c>
      <c r="V559" s="167" t="n">
        <v>0.26</v>
      </c>
      <c r="W559" s="167" t="n">
        <f aca="false">$V$559*$K$559</f>
        <v>52.36348</v>
      </c>
      <c r="X559" s="167" t="n">
        <v>0</v>
      </c>
      <c r="Y559" s="167" t="n">
        <f aca="false">$X$559*$K$559</f>
        <v>0</v>
      </c>
      <c r="Z559" s="167" t="n">
        <v>0.046</v>
      </c>
      <c r="AA559" s="168" t="n">
        <f aca="false">$Z$559*$K$559</f>
        <v>9.264308</v>
      </c>
      <c r="AR559" s="12" t="s">
        <v>179</v>
      </c>
      <c r="AT559" s="12" t="s">
        <v>175</v>
      </c>
      <c r="AU559" s="12" t="s">
        <v>93</v>
      </c>
      <c r="AY559" s="12" t="s">
        <v>174</v>
      </c>
      <c r="BE559" s="169" t="n">
        <f aca="false">IF($U$559="základní",$N$559,0)</f>
        <v>11822.06</v>
      </c>
      <c r="BF559" s="169" t="n">
        <f aca="false">IF($U$559="snížená",$N$559,0)</f>
        <v>0</v>
      </c>
      <c r="BG559" s="169" t="n">
        <f aca="false">IF($U$559="zákl. přenesená",$N$559,0)</f>
        <v>0</v>
      </c>
      <c r="BH559" s="169" t="n">
        <f aca="false">IF($U$559="sníž. přenesená",$N$559,0)</f>
        <v>0</v>
      </c>
      <c r="BI559" s="169" t="n">
        <f aca="false">IF($U$559="nulová",$N$559,0)</f>
        <v>0</v>
      </c>
      <c r="BJ559" s="12" t="s">
        <v>26</v>
      </c>
      <c r="BK559" s="169" t="n">
        <f aca="false">ROUND($L$559*$K$559,2)</f>
        <v>11822.06</v>
      </c>
      <c r="BL559" s="12" t="s">
        <v>179</v>
      </c>
      <c r="BM559" s="12" t="s">
        <v>837</v>
      </c>
    </row>
    <row r="560" s="12" customFormat="true" ht="18.75" hidden="false" customHeight="true" outlineLevel="0" collapsed="false">
      <c r="B560" s="192"/>
      <c r="C560" s="193"/>
      <c r="D560" s="193"/>
      <c r="E560" s="193"/>
      <c r="F560" s="194" t="s">
        <v>525</v>
      </c>
      <c r="G560" s="194"/>
      <c r="H560" s="194"/>
      <c r="I560" s="194"/>
      <c r="J560" s="193"/>
      <c r="K560" s="193"/>
      <c r="L560" s="193"/>
      <c r="M560" s="193"/>
      <c r="N560" s="193"/>
      <c r="O560" s="193"/>
      <c r="P560" s="193"/>
      <c r="Q560" s="193"/>
      <c r="R560" s="195"/>
      <c r="T560" s="196"/>
      <c r="U560" s="193"/>
      <c r="V560" s="193"/>
      <c r="W560" s="193"/>
      <c r="X560" s="193"/>
      <c r="Y560" s="193"/>
      <c r="Z560" s="193"/>
      <c r="AA560" s="197"/>
      <c r="AT560" s="198" t="s">
        <v>182</v>
      </c>
      <c r="AU560" s="198" t="s">
        <v>93</v>
      </c>
      <c r="AV560" s="198" t="s">
        <v>26</v>
      </c>
      <c r="AW560" s="198" t="s">
        <v>101</v>
      </c>
      <c r="AX560" s="198" t="s">
        <v>78</v>
      </c>
      <c r="AY560" s="198" t="s">
        <v>174</v>
      </c>
    </row>
    <row r="561" s="12" customFormat="true" ht="32.25" hidden="false" customHeight="true" outlineLevel="0" collapsed="false">
      <c r="B561" s="170"/>
      <c r="C561" s="171"/>
      <c r="D561" s="171"/>
      <c r="E561" s="171"/>
      <c r="F561" s="172" t="s">
        <v>526</v>
      </c>
      <c r="G561" s="172"/>
      <c r="H561" s="172"/>
      <c r="I561" s="172"/>
      <c r="J561" s="171"/>
      <c r="K561" s="173" t="n">
        <v>128.415</v>
      </c>
      <c r="L561" s="171"/>
      <c r="M561" s="171"/>
      <c r="N561" s="171"/>
      <c r="O561" s="171"/>
      <c r="P561" s="171"/>
      <c r="Q561" s="171"/>
      <c r="R561" s="174"/>
      <c r="T561" s="175"/>
      <c r="U561" s="171"/>
      <c r="V561" s="171"/>
      <c r="W561" s="171"/>
      <c r="X561" s="171"/>
      <c r="Y561" s="171"/>
      <c r="Z561" s="171"/>
      <c r="AA561" s="176"/>
      <c r="AT561" s="177" t="s">
        <v>182</v>
      </c>
      <c r="AU561" s="177" t="s">
        <v>93</v>
      </c>
      <c r="AV561" s="177" t="s">
        <v>93</v>
      </c>
      <c r="AW561" s="177" t="s">
        <v>101</v>
      </c>
      <c r="AX561" s="177" t="s">
        <v>78</v>
      </c>
      <c r="AY561" s="177" t="s">
        <v>174</v>
      </c>
    </row>
    <row r="562" s="12" customFormat="true" ht="32.25" hidden="false" customHeight="true" outlineLevel="0" collapsed="false">
      <c r="B562" s="170"/>
      <c r="C562" s="171"/>
      <c r="D562" s="171"/>
      <c r="E562" s="171"/>
      <c r="F562" s="172" t="s">
        <v>527</v>
      </c>
      <c r="G562" s="172"/>
      <c r="H562" s="172"/>
      <c r="I562" s="172"/>
      <c r="J562" s="171"/>
      <c r="K562" s="173" t="n">
        <v>39.983</v>
      </c>
      <c r="L562" s="171"/>
      <c r="M562" s="171"/>
      <c r="N562" s="171"/>
      <c r="O562" s="171"/>
      <c r="P562" s="171"/>
      <c r="Q562" s="171"/>
      <c r="R562" s="174"/>
      <c r="T562" s="175"/>
      <c r="U562" s="171"/>
      <c r="V562" s="171"/>
      <c r="W562" s="171"/>
      <c r="X562" s="171"/>
      <c r="Y562" s="171"/>
      <c r="Z562" s="171"/>
      <c r="AA562" s="176"/>
      <c r="AT562" s="177" t="s">
        <v>182</v>
      </c>
      <c r="AU562" s="177" t="s">
        <v>93</v>
      </c>
      <c r="AV562" s="177" t="s">
        <v>93</v>
      </c>
      <c r="AW562" s="177" t="s">
        <v>101</v>
      </c>
      <c r="AX562" s="177" t="s">
        <v>78</v>
      </c>
      <c r="AY562" s="177" t="s">
        <v>174</v>
      </c>
    </row>
    <row r="563" s="12" customFormat="true" ht="18.75" hidden="false" customHeight="true" outlineLevel="0" collapsed="false">
      <c r="B563" s="170"/>
      <c r="C563" s="171"/>
      <c r="D563" s="171"/>
      <c r="E563" s="171"/>
      <c r="F563" s="172" t="s">
        <v>528</v>
      </c>
      <c r="G563" s="172"/>
      <c r="H563" s="172"/>
      <c r="I563" s="172"/>
      <c r="J563" s="171"/>
      <c r="K563" s="173" t="n">
        <v>17.16</v>
      </c>
      <c r="L563" s="171"/>
      <c r="M563" s="171"/>
      <c r="N563" s="171"/>
      <c r="O563" s="171"/>
      <c r="P563" s="171"/>
      <c r="Q563" s="171"/>
      <c r="R563" s="174"/>
      <c r="T563" s="175"/>
      <c r="U563" s="171"/>
      <c r="V563" s="171"/>
      <c r="W563" s="171"/>
      <c r="X563" s="171"/>
      <c r="Y563" s="171"/>
      <c r="Z563" s="171"/>
      <c r="AA563" s="176"/>
      <c r="AT563" s="177" t="s">
        <v>182</v>
      </c>
      <c r="AU563" s="177" t="s">
        <v>93</v>
      </c>
      <c r="AV563" s="177" t="s">
        <v>93</v>
      </c>
      <c r="AW563" s="177" t="s">
        <v>101</v>
      </c>
      <c r="AX563" s="177" t="s">
        <v>78</v>
      </c>
      <c r="AY563" s="177" t="s">
        <v>174</v>
      </c>
    </row>
    <row r="564" s="12" customFormat="true" ht="18.75" hidden="false" customHeight="true" outlineLevel="0" collapsed="false">
      <c r="B564" s="170"/>
      <c r="C564" s="171"/>
      <c r="D564" s="171"/>
      <c r="E564" s="171"/>
      <c r="F564" s="172" t="s">
        <v>529</v>
      </c>
      <c r="G564" s="172"/>
      <c r="H564" s="172"/>
      <c r="I564" s="172"/>
      <c r="J564" s="171"/>
      <c r="K564" s="173" t="n">
        <v>11.88</v>
      </c>
      <c r="L564" s="171"/>
      <c r="M564" s="171"/>
      <c r="N564" s="171"/>
      <c r="O564" s="171"/>
      <c r="P564" s="171"/>
      <c r="Q564" s="171"/>
      <c r="R564" s="174"/>
      <c r="T564" s="175"/>
      <c r="U564" s="171"/>
      <c r="V564" s="171"/>
      <c r="W564" s="171"/>
      <c r="X564" s="171"/>
      <c r="Y564" s="171"/>
      <c r="Z564" s="171"/>
      <c r="AA564" s="176"/>
      <c r="AT564" s="177" t="s">
        <v>182</v>
      </c>
      <c r="AU564" s="177" t="s">
        <v>93</v>
      </c>
      <c r="AV564" s="177" t="s">
        <v>93</v>
      </c>
      <c r="AW564" s="177" t="s">
        <v>101</v>
      </c>
      <c r="AX564" s="177" t="s">
        <v>78</v>
      </c>
      <c r="AY564" s="177" t="s">
        <v>174</v>
      </c>
    </row>
    <row r="565" s="12" customFormat="true" ht="18.75" hidden="false" customHeight="true" outlineLevel="0" collapsed="false">
      <c r="B565" s="170"/>
      <c r="C565" s="171"/>
      <c r="D565" s="171"/>
      <c r="E565" s="171"/>
      <c r="F565" s="172" t="s">
        <v>530</v>
      </c>
      <c r="G565" s="172"/>
      <c r="H565" s="172"/>
      <c r="I565" s="172"/>
      <c r="J565" s="171"/>
      <c r="K565" s="173" t="n">
        <v>3.96</v>
      </c>
      <c r="L565" s="171"/>
      <c r="M565" s="171"/>
      <c r="N565" s="171"/>
      <c r="O565" s="171"/>
      <c r="P565" s="171"/>
      <c r="Q565" s="171"/>
      <c r="R565" s="174"/>
      <c r="T565" s="175"/>
      <c r="U565" s="171"/>
      <c r="V565" s="171"/>
      <c r="W565" s="171"/>
      <c r="X565" s="171"/>
      <c r="Y565" s="171"/>
      <c r="Z565" s="171"/>
      <c r="AA565" s="176"/>
      <c r="AT565" s="177" t="s">
        <v>182</v>
      </c>
      <c r="AU565" s="177" t="s">
        <v>93</v>
      </c>
      <c r="AV565" s="177" t="s">
        <v>93</v>
      </c>
      <c r="AW565" s="177" t="s">
        <v>101</v>
      </c>
      <c r="AX565" s="177" t="s">
        <v>78</v>
      </c>
      <c r="AY565" s="177" t="s">
        <v>174</v>
      </c>
    </row>
    <row r="566" s="12" customFormat="true" ht="18.75" hidden="false" customHeight="true" outlineLevel="0" collapsed="false">
      <c r="B566" s="178"/>
      <c r="C566" s="179"/>
      <c r="D566" s="179"/>
      <c r="E566" s="179"/>
      <c r="F566" s="180" t="s">
        <v>194</v>
      </c>
      <c r="G566" s="180"/>
      <c r="H566" s="180"/>
      <c r="I566" s="180"/>
      <c r="J566" s="179"/>
      <c r="K566" s="181" t="n">
        <v>201.398</v>
      </c>
      <c r="L566" s="179"/>
      <c r="M566" s="179"/>
      <c r="N566" s="179"/>
      <c r="O566" s="179"/>
      <c r="P566" s="179"/>
      <c r="Q566" s="179"/>
      <c r="R566" s="182"/>
      <c r="T566" s="183"/>
      <c r="U566" s="179"/>
      <c r="V566" s="179"/>
      <c r="W566" s="179"/>
      <c r="X566" s="179"/>
      <c r="Y566" s="179"/>
      <c r="Z566" s="179"/>
      <c r="AA566" s="184"/>
      <c r="AT566" s="185" t="s">
        <v>182</v>
      </c>
      <c r="AU566" s="185" t="s">
        <v>93</v>
      </c>
      <c r="AV566" s="185" t="s">
        <v>179</v>
      </c>
      <c r="AW566" s="185" t="s">
        <v>101</v>
      </c>
      <c r="AX566" s="185" t="s">
        <v>26</v>
      </c>
      <c r="AY566" s="185" t="s">
        <v>174</v>
      </c>
    </row>
    <row r="567" s="12" customFormat="true" ht="27" hidden="false" customHeight="true" outlineLevel="0" collapsed="false">
      <c r="B567" s="31"/>
      <c r="C567" s="160" t="s">
        <v>838</v>
      </c>
      <c r="D567" s="160" t="s">
        <v>175</v>
      </c>
      <c r="E567" s="161" t="s">
        <v>839</v>
      </c>
      <c r="F567" s="162" t="s">
        <v>840</v>
      </c>
      <c r="G567" s="162"/>
      <c r="H567" s="162"/>
      <c r="I567" s="162"/>
      <c r="J567" s="163" t="s">
        <v>178</v>
      </c>
      <c r="K567" s="164" t="n">
        <v>15.4</v>
      </c>
      <c r="L567" s="165" t="n">
        <v>185</v>
      </c>
      <c r="M567" s="165"/>
      <c r="N567" s="165" t="n">
        <f aca="false">ROUND($L$567*$K$567,2)</f>
        <v>2849</v>
      </c>
      <c r="O567" s="165"/>
      <c r="P567" s="165"/>
      <c r="Q567" s="165"/>
      <c r="R567" s="33"/>
      <c r="T567" s="166"/>
      <c r="U567" s="40" t="s">
        <v>43</v>
      </c>
      <c r="V567" s="167" t="n">
        <v>0.82</v>
      </c>
      <c r="W567" s="167" t="n">
        <f aca="false">$V$567*$K$567</f>
        <v>12.628</v>
      </c>
      <c r="X567" s="167" t="n">
        <v>0</v>
      </c>
      <c r="Y567" s="167" t="n">
        <f aca="false">$X$567*$K$567</f>
        <v>0</v>
      </c>
      <c r="Z567" s="167" t="n">
        <v>0.169</v>
      </c>
      <c r="AA567" s="168" t="n">
        <f aca="false">$Z$567*$K$567</f>
        <v>2.6026</v>
      </c>
      <c r="AR567" s="12" t="s">
        <v>179</v>
      </c>
      <c r="AT567" s="12" t="s">
        <v>175</v>
      </c>
      <c r="AU567" s="12" t="s">
        <v>93</v>
      </c>
      <c r="AY567" s="12" t="s">
        <v>174</v>
      </c>
      <c r="BE567" s="169" t="n">
        <f aca="false">IF($U$567="základní",$N$567,0)</f>
        <v>2849</v>
      </c>
      <c r="BF567" s="169" t="n">
        <f aca="false">IF($U$567="snížená",$N$567,0)</f>
        <v>0</v>
      </c>
      <c r="BG567" s="169" t="n">
        <f aca="false">IF($U$567="zákl. přenesená",$N$567,0)</f>
        <v>0</v>
      </c>
      <c r="BH567" s="169" t="n">
        <f aca="false">IF($U$567="sníž. přenesená",$N$567,0)</f>
        <v>0</v>
      </c>
      <c r="BI567" s="169" t="n">
        <f aca="false">IF($U$567="nulová",$N$567,0)</f>
        <v>0</v>
      </c>
      <c r="BJ567" s="12" t="s">
        <v>26</v>
      </c>
      <c r="BK567" s="169" t="n">
        <f aca="false">ROUND($L$567*$K$567,2)</f>
        <v>2849</v>
      </c>
      <c r="BL567" s="12" t="s">
        <v>179</v>
      </c>
      <c r="BM567" s="12" t="s">
        <v>841</v>
      </c>
    </row>
    <row r="568" s="12" customFormat="true" ht="18.75" hidden="false" customHeight="true" outlineLevel="0" collapsed="false">
      <c r="B568" s="170"/>
      <c r="C568" s="171"/>
      <c r="D568" s="171"/>
      <c r="E568" s="171"/>
      <c r="F568" s="172" t="s">
        <v>842</v>
      </c>
      <c r="G568" s="172"/>
      <c r="H568" s="172"/>
      <c r="I568" s="172"/>
      <c r="J568" s="171"/>
      <c r="K568" s="173" t="n">
        <v>15.4</v>
      </c>
      <c r="L568" s="171"/>
      <c r="M568" s="171"/>
      <c r="N568" s="171"/>
      <c r="O568" s="171"/>
      <c r="P568" s="171"/>
      <c r="Q568" s="171"/>
      <c r="R568" s="174"/>
      <c r="T568" s="175"/>
      <c r="U568" s="171"/>
      <c r="V568" s="171"/>
      <c r="W568" s="171"/>
      <c r="X568" s="171"/>
      <c r="Y568" s="171"/>
      <c r="Z568" s="171"/>
      <c r="AA568" s="176"/>
      <c r="AT568" s="177" t="s">
        <v>182</v>
      </c>
      <c r="AU568" s="177" t="s">
        <v>93</v>
      </c>
      <c r="AV568" s="177" t="s">
        <v>93</v>
      </c>
      <c r="AW568" s="177" t="s">
        <v>101</v>
      </c>
      <c r="AX568" s="177" t="s">
        <v>26</v>
      </c>
      <c r="AY568" s="177" t="s">
        <v>174</v>
      </c>
    </row>
    <row r="569" s="12" customFormat="true" ht="27" hidden="false" customHeight="true" outlineLevel="0" collapsed="false">
      <c r="B569" s="31"/>
      <c r="C569" s="160" t="s">
        <v>843</v>
      </c>
      <c r="D569" s="160" t="s">
        <v>175</v>
      </c>
      <c r="E569" s="161" t="s">
        <v>844</v>
      </c>
      <c r="F569" s="162" t="s">
        <v>845</v>
      </c>
      <c r="G569" s="162"/>
      <c r="H569" s="162"/>
      <c r="I569" s="162"/>
      <c r="J569" s="163" t="s">
        <v>178</v>
      </c>
      <c r="K569" s="164" t="n">
        <v>32.406</v>
      </c>
      <c r="L569" s="165" t="n">
        <v>88</v>
      </c>
      <c r="M569" s="165"/>
      <c r="N569" s="165" t="n">
        <f aca="false">ROUND($L$569*$K$569,2)</f>
        <v>2851.73</v>
      </c>
      <c r="O569" s="165"/>
      <c r="P569" s="165"/>
      <c r="Q569" s="165"/>
      <c r="R569" s="33"/>
      <c r="T569" s="166"/>
      <c r="U569" s="40" t="s">
        <v>43</v>
      </c>
      <c r="V569" s="167" t="n">
        <v>0.39</v>
      </c>
      <c r="W569" s="167" t="n">
        <f aca="false">$V$569*$K$569</f>
        <v>12.63834</v>
      </c>
      <c r="X569" s="167" t="n">
        <v>0</v>
      </c>
      <c r="Y569" s="167" t="n">
        <f aca="false">$X$569*$K$569</f>
        <v>0</v>
      </c>
      <c r="Z569" s="167" t="n">
        <v>0.089</v>
      </c>
      <c r="AA569" s="168" t="n">
        <f aca="false">$Z$569*$K$569</f>
        <v>2.884134</v>
      </c>
      <c r="AR569" s="12" t="s">
        <v>179</v>
      </c>
      <c r="AT569" s="12" t="s">
        <v>175</v>
      </c>
      <c r="AU569" s="12" t="s">
        <v>93</v>
      </c>
      <c r="AY569" s="12" t="s">
        <v>174</v>
      </c>
      <c r="BE569" s="169" t="n">
        <f aca="false">IF($U$569="základní",$N$569,0)</f>
        <v>2851.73</v>
      </c>
      <c r="BF569" s="169" t="n">
        <f aca="false">IF($U$569="snížená",$N$569,0)</f>
        <v>0</v>
      </c>
      <c r="BG569" s="169" t="n">
        <f aca="false">IF($U$569="zákl. přenesená",$N$569,0)</f>
        <v>0</v>
      </c>
      <c r="BH569" s="169" t="n">
        <f aca="false">IF($U$569="sníž. přenesená",$N$569,0)</f>
        <v>0</v>
      </c>
      <c r="BI569" s="169" t="n">
        <f aca="false">IF($U$569="nulová",$N$569,0)</f>
        <v>0</v>
      </c>
      <c r="BJ569" s="12" t="s">
        <v>26</v>
      </c>
      <c r="BK569" s="169" t="n">
        <f aca="false">ROUND($L$569*$K$569,2)</f>
        <v>2851.73</v>
      </c>
      <c r="BL569" s="12" t="s">
        <v>179</v>
      </c>
      <c r="BM569" s="12" t="s">
        <v>846</v>
      </c>
    </row>
    <row r="570" s="12" customFormat="true" ht="32.25" hidden="false" customHeight="true" outlineLevel="0" collapsed="false">
      <c r="B570" s="170"/>
      <c r="C570" s="171"/>
      <c r="D570" s="171"/>
      <c r="E570" s="171"/>
      <c r="F570" s="172" t="s">
        <v>847</v>
      </c>
      <c r="G570" s="172"/>
      <c r="H570" s="172"/>
      <c r="I570" s="172"/>
      <c r="J570" s="171"/>
      <c r="K570" s="173" t="n">
        <v>32.406</v>
      </c>
      <c r="L570" s="171"/>
      <c r="M570" s="171"/>
      <c r="N570" s="171"/>
      <c r="O570" s="171"/>
      <c r="P570" s="171"/>
      <c r="Q570" s="171"/>
      <c r="R570" s="174"/>
      <c r="T570" s="175"/>
      <c r="U570" s="171"/>
      <c r="V570" s="171"/>
      <c r="W570" s="171"/>
      <c r="X570" s="171"/>
      <c r="Y570" s="171"/>
      <c r="Z570" s="171"/>
      <c r="AA570" s="176"/>
      <c r="AT570" s="177" t="s">
        <v>182</v>
      </c>
      <c r="AU570" s="177" t="s">
        <v>93</v>
      </c>
      <c r="AV570" s="177" t="s">
        <v>93</v>
      </c>
      <c r="AW570" s="177" t="s">
        <v>101</v>
      </c>
      <c r="AX570" s="177" t="s">
        <v>26</v>
      </c>
      <c r="AY570" s="177" t="s">
        <v>174</v>
      </c>
    </row>
    <row r="571" s="12" customFormat="true" ht="27" hidden="false" customHeight="true" outlineLevel="0" collapsed="false">
      <c r="B571" s="31"/>
      <c r="C571" s="160" t="s">
        <v>848</v>
      </c>
      <c r="D571" s="160" t="s">
        <v>175</v>
      </c>
      <c r="E571" s="161" t="s">
        <v>849</v>
      </c>
      <c r="F571" s="162" t="s">
        <v>850</v>
      </c>
      <c r="G571" s="162"/>
      <c r="H571" s="162"/>
      <c r="I571" s="162"/>
      <c r="J571" s="163" t="s">
        <v>178</v>
      </c>
      <c r="K571" s="164" t="n">
        <v>248.5</v>
      </c>
      <c r="L571" s="165" t="n">
        <v>50.2</v>
      </c>
      <c r="M571" s="165"/>
      <c r="N571" s="165" t="n">
        <f aca="false">ROUND($L$571*$K$571,2)</f>
        <v>12474.7</v>
      </c>
      <c r="O571" s="165"/>
      <c r="P571" s="165"/>
      <c r="Q571" s="165"/>
      <c r="R571" s="33"/>
      <c r="T571" s="166"/>
      <c r="U571" s="40" t="s">
        <v>43</v>
      </c>
      <c r="V571" s="167" t="n">
        <v>0.236</v>
      </c>
      <c r="W571" s="167" t="n">
        <f aca="false">$V$571*$K$571</f>
        <v>58.646</v>
      </c>
      <c r="X571" s="167" t="n">
        <v>0</v>
      </c>
      <c r="Y571" s="167" t="n">
        <f aca="false">$X$571*$K$571</f>
        <v>0</v>
      </c>
      <c r="Z571" s="167" t="n">
        <v>0</v>
      </c>
      <c r="AA571" s="168" t="n">
        <f aca="false">$Z$571*$K$571</f>
        <v>0</v>
      </c>
      <c r="AR571" s="12" t="s">
        <v>179</v>
      </c>
      <c r="AT571" s="12" t="s">
        <v>175</v>
      </c>
      <c r="AU571" s="12" t="s">
        <v>93</v>
      </c>
      <c r="AY571" s="12" t="s">
        <v>174</v>
      </c>
      <c r="BE571" s="169" t="n">
        <f aca="false">IF($U$571="základní",$N$571,0)</f>
        <v>12474.7</v>
      </c>
      <c r="BF571" s="169" t="n">
        <f aca="false">IF($U$571="snížená",$N$571,0)</f>
        <v>0</v>
      </c>
      <c r="BG571" s="169" t="n">
        <f aca="false">IF($U$571="zákl. přenesená",$N$571,0)</f>
        <v>0</v>
      </c>
      <c r="BH571" s="169" t="n">
        <f aca="false">IF($U$571="sníž. přenesená",$N$571,0)</f>
        <v>0</v>
      </c>
      <c r="BI571" s="169" t="n">
        <f aca="false">IF($U$571="nulová",$N$571,0)</f>
        <v>0</v>
      </c>
      <c r="BJ571" s="12" t="s">
        <v>26</v>
      </c>
      <c r="BK571" s="169" t="n">
        <f aca="false">ROUND($L$571*$K$571,2)</f>
        <v>12474.7</v>
      </c>
      <c r="BL571" s="12" t="s">
        <v>179</v>
      </c>
      <c r="BM571" s="12" t="s">
        <v>851</v>
      </c>
    </row>
    <row r="572" s="12" customFormat="true" ht="32.25" hidden="false" customHeight="true" outlineLevel="0" collapsed="false">
      <c r="B572" s="170"/>
      <c r="C572" s="171"/>
      <c r="D572" s="171"/>
      <c r="E572" s="171"/>
      <c r="F572" s="172" t="s">
        <v>852</v>
      </c>
      <c r="G572" s="172"/>
      <c r="H572" s="172"/>
      <c r="I572" s="172"/>
      <c r="J572" s="171"/>
      <c r="K572" s="173" t="n">
        <v>198.9</v>
      </c>
      <c r="L572" s="171"/>
      <c r="M572" s="171"/>
      <c r="N572" s="171"/>
      <c r="O572" s="171"/>
      <c r="P572" s="171"/>
      <c r="Q572" s="171"/>
      <c r="R572" s="174"/>
      <c r="T572" s="175"/>
      <c r="U572" s="171"/>
      <c r="V572" s="171"/>
      <c r="W572" s="171"/>
      <c r="X572" s="171"/>
      <c r="Y572" s="171"/>
      <c r="Z572" s="171"/>
      <c r="AA572" s="176"/>
      <c r="AT572" s="177" t="s">
        <v>182</v>
      </c>
      <c r="AU572" s="177" t="s">
        <v>93</v>
      </c>
      <c r="AV572" s="177" t="s">
        <v>93</v>
      </c>
      <c r="AW572" s="177" t="s">
        <v>101</v>
      </c>
      <c r="AX572" s="177" t="s">
        <v>78</v>
      </c>
      <c r="AY572" s="177" t="s">
        <v>174</v>
      </c>
    </row>
    <row r="573" s="12" customFormat="true" ht="32.25" hidden="false" customHeight="true" outlineLevel="0" collapsed="false">
      <c r="B573" s="170"/>
      <c r="C573" s="171"/>
      <c r="D573" s="171"/>
      <c r="E573" s="171"/>
      <c r="F573" s="172" t="s">
        <v>853</v>
      </c>
      <c r="G573" s="172"/>
      <c r="H573" s="172"/>
      <c r="I573" s="172"/>
      <c r="J573" s="171"/>
      <c r="K573" s="173" t="n">
        <v>49.6</v>
      </c>
      <c r="L573" s="171"/>
      <c r="M573" s="171"/>
      <c r="N573" s="171"/>
      <c r="O573" s="171"/>
      <c r="P573" s="171"/>
      <c r="Q573" s="171"/>
      <c r="R573" s="174"/>
      <c r="T573" s="175"/>
      <c r="U573" s="171"/>
      <c r="V573" s="171"/>
      <c r="W573" s="171"/>
      <c r="X573" s="171"/>
      <c r="Y573" s="171"/>
      <c r="Z573" s="171"/>
      <c r="AA573" s="176"/>
      <c r="AT573" s="177" t="s">
        <v>182</v>
      </c>
      <c r="AU573" s="177" t="s">
        <v>93</v>
      </c>
      <c r="AV573" s="177" t="s">
        <v>93</v>
      </c>
      <c r="AW573" s="177" t="s">
        <v>101</v>
      </c>
      <c r="AX573" s="177" t="s">
        <v>78</v>
      </c>
      <c r="AY573" s="177" t="s">
        <v>174</v>
      </c>
    </row>
    <row r="574" s="12" customFormat="true" ht="18.75" hidden="false" customHeight="true" outlineLevel="0" collapsed="false">
      <c r="B574" s="178"/>
      <c r="C574" s="179"/>
      <c r="D574" s="179"/>
      <c r="E574" s="179"/>
      <c r="F574" s="180" t="s">
        <v>194</v>
      </c>
      <c r="G574" s="180"/>
      <c r="H574" s="180"/>
      <c r="I574" s="180"/>
      <c r="J574" s="179"/>
      <c r="K574" s="181" t="n">
        <v>248.5</v>
      </c>
      <c r="L574" s="179"/>
      <c r="M574" s="179"/>
      <c r="N574" s="179"/>
      <c r="O574" s="179"/>
      <c r="P574" s="179"/>
      <c r="Q574" s="179"/>
      <c r="R574" s="182"/>
      <c r="T574" s="183"/>
      <c r="U574" s="179"/>
      <c r="V574" s="179"/>
      <c r="W574" s="179"/>
      <c r="X574" s="179"/>
      <c r="Y574" s="179"/>
      <c r="Z574" s="179"/>
      <c r="AA574" s="184"/>
      <c r="AT574" s="185" t="s">
        <v>182</v>
      </c>
      <c r="AU574" s="185" t="s">
        <v>93</v>
      </c>
      <c r="AV574" s="185" t="s">
        <v>179</v>
      </c>
      <c r="AW574" s="185" t="s">
        <v>101</v>
      </c>
      <c r="AX574" s="185" t="s">
        <v>26</v>
      </c>
      <c r="AY574" s="185" t="s">
        <v>174</v>
      </c>
    </row>
    <row r="575" s="147" customFormat="true" ht="30.75" hidden="false" customHeight="true" outlineLevel="0" collapsed="false">
      <c r="B575" s="148"/>
      <c r="C575" s="149"/>
      <c r="D575" s="158" t="s">
        <v>111</v>
      </c>
      <c r="E575" s="158"/>
      <c r="F575" s="158"/>
      <c r="G575" s="158"/>
      <c r="H575" s="158"/>
      <c r="I575" s="158"/>
      <c r="J575" s="158"/>
      <c r="K575" s="158"/>
      <c r="L575" s="158"/>
      <c r="M575" s="158"/>
      <c r="N575" s="159" t="n">
        <f aca="false">$BK$575</f>
        <v>180092.4</v>
      </c>
      <c r="O575" s="159"/>
      <c r="P575" s="159"/>
      <c r="Q575" s="159"/>
      <c r="R575" s="152"/>
      <c r="T575" s="153"/>
      <c r="U575" s="149"/>
      <c r="V575" s="149"/>
      <c r="W575" s="154" t="n">
        <f aca="false">SUM($W$576:$W$594)</f>
        <v>217.42824</v>
      </c>
      <c r="X575" s="149"/>
      <c r="Y575" s="154" t="n">
        <f aca="false">SUM($Y$576:$Y$594)</f>
        <v>0.0980373</v>
      </c>
      <c r="Z575" s="149"/>
      <c r="AA575" s="155" t="n">
        <f aca="false">SUM($AA$576:$AA$594)</f>
        <v>0</v>
      </c>
      <c r="AR575" s="156" t="s">
        <v>26</v>
      </c>
      <c r="AT575" s="156" t="s">
        <v>77</v>
      </c>
      <c r="AU575" s="156" t="s">
        <v>26</v>
      </c>
      <c r="AY575" s="156" t="s">
        <v>174</v>
      </c>
      <c r="BK575" s="157" t="n">
        <f aca="false">SUM($BK$576:$BK$594)</f>
        <v>180092.4</v>
      </c>
    </row>
    <row r="576" s="12" customFormat="true" ht="27" hidden="false" customHeight="true" outlineLevel="0" collapsed="false">
      <c r="B576" s="31"/>
      <c r="C576" s="160" t="s">
        <v>854</v>
      </c>
      <c r="D576" s="160" t="s">
        <v>175</v>
      </c>
      <c r="E576" s="161" t="s">
        <v>855</v>
      </c>
      <c r="F576" s="162" t="s">
        <v>856</v>
      </c>
      <c r="G576" s="162"/>
      <c r="H576" s="162"/>
      <c r="I576" s="162"/>
      <c r="J576" s="163" t="s">
        <v>178</v>
      </c>
      <c r="K576" s="164" t="n">
        <v>417.52</v>
      </c>
      <c r="L576" s="165" t="n">
        <v>34.2</v>
      </c>
      <c r="M576" s="165"/>
      <c r="N576" s="165" t="n">
        <f aca="false">ROUND($L$576*$K$576,2)</f>
        <v>14279.18</v>
      </c>
      <c r="O576" s="165"/>
      <c r="P576" s="165"/>
      <c r="Q576" s="165"/>
      <c r="R576" s="33"/>
      <c r="T576" s="166"/>
      <c r="U576" s="40" t="s">
        <v>43</v>
      </c>
      <c r="V576" s="167" t="n">
        <v>0.11</v>
      </c>
      <c r="W576" s="167" t="n">
        <f aca="false">$V$576*$K$576</f>
        <v>45.9272</v>
      </c>
      <c r="X576" s="167" t="n">
        <v>0</v>
      </c>
      <c r="Y576" s="167" t="n">
        <f aca="false">$X$576*$K$576</f>
        <v>0</v>
      </c>
      <c r="Z576" s="167" t="n">
        <v>0</v>
      </c>
      <c r="AA576" s="168" t="n">
        <f aca="false">$Z$576*$K$576</f>
        <v>0</v>
      </c>
      <c r="AR576" s="12" t="s">
        <v>179</v>
      </c>
      <c r="AT576" s="12" t="s">
        <v>175</v>
      </c>
      <c r="AU576" s="12" t="s">
        <v>93</v>
      </c>
      <c r="AY576" s="12" t="s">
        <v>174</v>
      </c>
      <c r="BE576" s="169" t="n">
        <f aca="false">IF($U$576="základní",$N$576,0)</f>
        <v>14279.18</v>
      </c>
      <c r="BF576" s="169" t="n">
        <f aca="false">IF($U$576="snížená",$N$576,0)</f>
        <v>0</v>
      </c>
      <c r="BG576" s="169" t="n">
        <f aca="false">IF($U$576="zákl. přenesená",$N$576,0)</f>
        <v>0</v>
      </c>
      <c r="BH576" s="169" t="n">
        <f aca="false">IF($U$576="sníž. přenesená",$N$576,0)</f>
        <v>0</v>
      </c>
      <c r="BI576" s="169" t="n">
        <f aca="false">IF($U$576="nulová",$N$576,0)</f>
        <v>0</v>
      </c>
      <c r="BJ576" s="12" t="s">
        <v>26</v>
      </c>
      <c r="BK576" s="169" t="n">
        <f aca="false">ROUND($L$576*$K$576,2)</f>
        <v>14279.18</v>
      </c>
      <c r="BL576" s="12" t="s">
        <v>179</v>
      </c>
      <c r="BM576" s="12" t="s">
        <v>857</v>
      </c>
    </row>
    <row r="577" s="12" customFormat="true" ht="18.75" hidden="false" customHeight="true" outlineLevel="0" collapsed="false">
      <c r="B577" s="170"/>
      <c r="C577" s="171"/>
      <c r="D577" s="171"/>
      <c r="E577" s="171"/>
      <c r="F577" s="172" t="s">
        <v>858</v>
      </c>
      <c r="G577" s="172"/>
      <c r="H577" s="172"/>
      <c r="I577" s="172"/>
      <c r="J577" s="171"/>
      <c r="K577" s="173" t="n">
        <v>417.52</v>
      </c>
      <c r="L577" s="171"/>
      <c r="M577" s="171"/>
      <c r="N577" s="171"/>
      <c r="O577" s="171"/>
      <c r="P577" s="171"/>
      <c r="Q577" s="171"/>
      <c r="R577" s="174"/>
      <c r="T577" s="175"/>
      <c r="U577" s="171"/>
      <c r="V577" s="171"/>
      <c r="W577" s="171"/>
      <c r="X577" s="171"/>
      <c r="Y577" s="171"/>
      <c r="Z577" s="171"/>
      <c r="AA577" s="176"/>
      <c r="AT577" s="177" t="s">
        <v>182</v>
      </c>
      <c r="AU577" s="177" t="s">
        <v>93</v>
      </c>
      <c r="AV577" s="177" t="s">
        <v>93</v>
      </c>
      <c r="AW577" s="177" t="s">
        <v>101</v>
      </c>
      <c r="AX577" s="177" t="s">
        <v>26</v>
      </c>
      <c r="AY577" s="177" t="s">
        <v>174</v>
      </c>
    </row>
    <row r="578" s="12" customFormat="true" ht="27" hidden="false" customHeight="true" outlineLevel="0" collapsed="false">
      <c r="B578" s="31"/>
      <c r="C578" s="160" t="s">
        <v>859</v>
      </c>
      <c r="D578" s="160" t="s">
        <v>175</v>
      </c>
      <c r="E578" s="161" t="s">
        <v>860</v>
      </c>
      <c r="F578" s="162" t="s">
        <v>861</v>
      </c>
      <c r="G578" s="162"/>
      <c r="H578" s="162"/>
      <c r="I578" s="162"/>
      <c r="J578" s="163" t="s">
        <v>178</v>
      </c>
      <c r="K578" s="164" t="n">
        <v>37576.8</v>
      </c>
      <c r="L578" s="165" t="n">
        <v>1.75</v>
      </c>
      <c r="M578" s="165"/>
      <c r="N578" s="165" t="n">
        <f aca="false">ROUND($L$578*$K$578,2)</f>
        <v>65759.4</v>
      </c>
      <c r="O578" s="165"/>
      <c r="P578" s="165"/>
      <c r="Q578" s="165"/>
      <c r="R578" s="33"/>
      <c r="T578" s="166"/>
      <c r="U578" s="40" t="s">
        <v>43</v>
      </c>
      <c r="V578" s="167" t="n">
        <v>0</v>
      </c>
      <c r="W578" s="167" t="n">
        <f aca="false">$V$578*$K$578</f>
        <v>0</v>
      </c>
      <c r="X578" s="167" t="n">
        <v>0</v>
      </c>
      <c r="Y578" s="167" t="n">
        <f aca="false">$X$578*$K$578</f>
        <v>0</v>
      </c>
      <c r="Z578" s="167" t="n">
        <v>0</v>
      </c>
      <c r="AA578" s="168" t="n">
        <f aca="false">$Z$578*$K$578</f>
        <v>0</v>
      </c>
      <c r="AR578" s="12" t="s">
        <v>179</v>
      </c>
      <c r="AT578" s="12" t="s">
        <v>175</v>
      </c>
      <c r="AU578" s="12" t="s">
        <v>93</v>
      </c>
      <c r="AY578" s="12" t="s">
        <v>174</v>
      </c>
      <c r="BE578" s="169" t="n">
        <f aca="false">IF($U$578="základní",$N$578,0)</f>
        <v>65759.4</v>
      </c>
      <c r="BF578" s="169" t="n">
        <f aca="false">IF($U$578="snížená",$N$578,0)</f>
        <v>0</v>
      </c>
      <c r="BG578" s="169" t="n">
        <f aca="false">IF($U$578="zákl. přenesená",$N$578,0)</f>
        <v>0</v>
      </c>
      <c r="BH578" s="169" t="n">
        <f aca="false">IF($U$578="sníž. přenesená",$N$578,0)</f>
        <v>0</v>
      </c>
      <c r="BI578" s="169" t="n">
        <f aca="false">IF($U$578="nulová",$N$578,0)</f>
        <v>0</v>
      </c>
      <c r="BJ578" s="12" t="s">
        <v>26</v>
      </c>
      <c r="BK578" s="169" t="n">
        <f aca="false">ROUND($L$578*$K$578,2)</f>
        <v>65759.4</v>
      </c>
      <c r="BL578" s="12" t="s">
        <v>179</v>
      </c>
      <c r="BM578" s="12" t="s">
        <v>862</v>
      </c>
    </row>
    <row r="579" s="12" customFormat="true" ht="18.75" hidden="false" customHeight="true" outlineLevel="0" collapsed="false">
      <c r="B579" s="170"/>
      <c r="C579" s="171"/>
      <c r="D579" s="171"/>
      <c r="E579" s="171"/>
      <c r="F579" s="172" t="s">
        <v>863</v>
      </c>
      <c r="G579" s="172"/>
      <c r="H579" s="172"/>
      <c r="I579" s="172"/>
      <c r="J579" s="171"/>
      <c r="K579" s="173" t="n">
        <v>37576.8</v>
      </c>
      <c r="L579" s="171"/>
      <c r="M579" s="171"/>
      <c r="N579" s="171"/>
      <c r="O579" s="171"/>
      <c r="P579" s="171"/>
      <c r="Q579" s="171"/>
      <c r="R579" s="174"/>
      <c r="T579" s="175"/>
      <c r="U579" s="171"/>
      <c r="V579" s="171"/>
      <c r="W579" s="171"/>
      <c r="X579" s="171"/>
      <c r="Y579" s="171"/>
      <c r="Z579" s="171"/>
      <c r="AA579" s="176"/>
      <c r="AT579" s="177" t="s">
        <v>182</v>
      </c>
      <c r="AU579" s="177" t="s">
        <v>93</v>
      </c>
      <c r="AV579" s="177" t="s">
        <v>93</v>
      </c>
      <c r="AW579" s="177" t="s">
        <v>101</v>
      </c>
      <c r="AX579" s="177" t="s">
        <v>26</v>
      </c>
      <c r="AY579" s="177" t="s">
        <v>174</v>
      </c>
    </row>
    <row r="580" s="12" customFormat="true" ht="27" hidden="false" customHeight="true" outlineLevel="0" collapsed="false">
      <c r="B580" s="31"/>
      <c r="C580" s="160" t="s">
        <v>864</v>
      </c>
      <c r="D580" s="160" t="s">
        <v>175</v>
      </c>
      <c r="E580" s="161" t="s">
        <v>865</v>
      </c>
      <c r="F580" s="162" t="s">
        <v>866</v>
      </c>
      <c r="G580" s="162"/>
      <c r="H580" s="162"/>
      <c r="I580" s="162"/>
      <c r="J580" s="163" t="s">
        <v>178</v>
      </c>
      <c r="K580" s="164" t="n">
        <v>417.52</v>
      </c>
      <c r="L580" s="165" t="n">
        <v>20.6</v>
      </c>
      <c r="M580" s="165"/>
      <c r="N580" s="165" t="n">
        <f aca="false">ROUND($L$580*$K$580,2)</f>
        <v>8600.91</v>
      </c>
      <c r="O580" s="165"/>
      <c r="P580" s="165"/>
      <c r="Q580" s="165"/>
      <c r="R580" s="33"/>
      <c r="T580" s="166"/>
      <c r="U580" s="40" t="s">
        <v>43</v>
      </c>
      <c r="V580" s="167" t="n">
        <v>0.069</v>
      </c>
      <c r="W580" s="167" t="n">
        <f aca="false">$V$580*$K$580</f>
        <v>28.80888</v>
      </c>
      <c r="X580" s="167" t="n">
        <v>0</v>
      </c>
      <c r="Y580" s="167" t="n">
        <f aca="false">$X$580*$K$580</f>
        <v>0</v>
      </c>
      <c r="Z580" s="167" t="n">
        <v>0</v>
      </c>
      <c r="AA580" s="168" t="n">
        <f aca="false">$Z$580*$K$580</f>
        <v>0</v>
      </c>
      <c r="AR580" s="12" t="s">
        <v>179</v>
      </c>
      <c r="AT580" s="12" t="s">
        <v>175</v>
      </c>
      <c r="AU580" s="12" t="s">
        <v>93</v>
      </c>
      <c r="AY580" s="12" t="s">
        <v>174</v>
      </c>
      <c r="BE580" s="169" t="n">
        <f aca="false">IF($U$580="základní",$N$580,0)</f>
        <v>8600.91</v>
      </c>
      <c r="BF580" s="169" t="n">
        <f aca="false">IF($U$580="snížená",$N$580,0)</f>
        <v>0</v>
      </c>
      <c r="BG580" s="169" t="n">
        <f aca="false">IF($U$580="zákl. přenesená",$N$580,0)</f>
        <v>0</v>
      </c>
      <c r="BH580" s="169" t="n">
        <f aca="false">IF($U$580="sníž. přenesená",$N$580,0)</f>
        <v>0</v>
      </c>
      <c r="BI580" s="169" t="n">
        <f aca="false">IF($U$580="nulová",$N$580,0)</f>
        <v>0</v>
      </c>
      <c r="BJ580" s="12" t="s">
        <v>26</v>
      </c>
      <c r="BK580" s="169" t="n">
        <f aca="false">ROUND($L$580*$K$580,2)</f>
        <v>8600.91</v>
      </c>
      <c r="BL580" s="12" t="s">
        <v>179</v>
      </c>
      <c r="BM580" s="12" t="s">
        <v>867</v>
      </c>
    </row>
    <row r="581" s="12" customFormat="true" ht="27" hidden="false" customHeight="true" outlineLevel="0" collapsed="false">
      <c r="B581" s="31"/>
      <c r="C581" s="160" t="s">
        <v>868</v>
      </c>
      <c r="D581" s="160" t="s">
        <v>175</v>
      </c>
      <c r="E581" s="161" t="s">
        <v>869</v>
      </c>
      <c r="F581" s="162" t="s">
        <v>870</v>
      </c>
      <c r="G581" s="162"/>
      <c r="H581" s="162"/>
      <c r="I581" s="162"/>
      <c r="J581" s="163" t="s">
        <v>178</v>
      </c>
      <c r="K581" s="164" t="n">
        <v>417.52</v>
      </c>
      <c r="L581" s="165" t="n">
        <v>15.4</v>
      </c>
      <c r="M581" s="165"/>
      <c r="N581" s="165" t="n">
        <f aca="false">ROUND($L$581*$K$581,2)</f>
        <v>6429.81</v>
      </c>
      <c r="O581" s="165"/>
      <c r="P581" s="165"/>
      <c r="Q581" s="165"/>
      <c r="R581" s="33"/>
      <c r="T581" s="166"/>
      <c r="U581" s="40" t="s">
        <v>43</v>
      </c>
      <c r="V581" s="167" t="n">
        <v>0.061</v>
      </c>
      <c r="W581" s="167" t="n">
        <f aca="false">$V$581*$K$581</f>
        <v>25.46872</v>
      </c>
      <c r="X581" s="167" t="n">
        <v>0</v>
      </c>
      <c r="Y581" s="167" t="n">
        <f aca="false">$X$581*$K$581</f>
        <v>0</v>
      </c>
      <c r="Z581" s="167" t="n">
        <v>0</v>
      </c>
      <c r="AA581" s="168" t="n">
        <f aca="false">$Z$581*$K$581</f>
        <v>0</v>
      </c>
      <c r="AR581" s="12" t="s">
        <v>179</v>
      </c>
      <c r="AT581" s="12" t="s">
        <v>175</v>
      </c>
      <c r="AU581" s="12" t="s">
        <v>93</v>
      </c>
      <c r="AY581" s="12" t="s">
        <v>174</v>
      </c>
      <c r="BE581" s="169" t="n">
        <f aca="false">IF($U$581="základní",$N$581,0)</f>
        <v>6429.81</v>
      </c>
      <c r="BF581" s="169" t="n">
        <f aca="false">IF($U$581="snížená",$N$581,0)</f>
        <v>0</v>
      </c>
      <c r="BG581" s="169" t="n">
        <f aca="false">IF($U$581="zákl. přenesená",$N$581,0)</f>
        <v>0</v>
      </c>
      <c r="BH581" s="169" t="n">
        <f aca="false">IF($U$581="sníž. přenesená",$N$581,0)</f>
        <v>0</v>
      </c>
      <c r="BI581" s="169" t="n">
        <f aca="false">IF($U$581="nulová",$N$581,0)</f>
        <v>0</v>
      </c>
      <c r="BJ581" s="12" t="s">
        <v>26</v>
      </c>
      <c r="BK581" s="169" t="n">
        <f aca="false">ROUND($L$581*$K$581,2)</f>
        <v>6429.81</v>
      </c>
      <c r="BL581" s="12" t="s">
        <v>179</v>
      </c>
      <c r="BM581" s="12" t="s">
        <v>871</v>
      </c>
    </row>
    <row r="582" s="12" customFormat="true" ht="27" hidden="false" customHeight="true" outlineLevel="0" collapsed="false">
      <c r="B582" s="31"/>
      <c r="C582" s="160" t="s">
        <v>872</v>
      </c>
      <c r="D582" s="160" t="s">
        <v>175</v>
      </c>
      <c r="E582" s="161" t="s">
        <v>873</v>
      </c>
      <c r="F582" s="162" t="s">
        <v>874</v>
      </c>
      <c r="G582" s="162"/>
      <c r="H582" s="162"/>
      <c r="I582" s="162"/>
      <c r="J582" s="163" t="s">
        <v>178</v>
      </c>
      <c r="K582" s="164" t="n">
        <v>37576.8</v>
      </c>
      <c r="L582" s="165" t="n">
        <v>1</v>
      </c>
      <c r="M582" s="165"/>
      <c r="N582" s="165" t="n">
        <f aca="false">ROUND($L$582*$K$582,2)</f>
        <v>37576.8</v>
      </c>
      <c r="O582" s="165"/>
      <c r="P582" s="165"/>
      <c r="Q582" s="165"/>
      <c r="R582" s="33"/>
      <c r="T582" s="166"/>
      <c r="U582" s="40" t="s">
        <v>43</v>
      </c>
      <c r="V582" s="167" t="n">
        <v>0</v>
      </c>
      <c r="W582" s="167" t="n">
        <f aca="false">$V$582*$K$582</f>
        <v>0</v>
      </c>
      <c r="X582" s="167" t="n">
        <v>0</v>
      </c>
      <c r="Y582" s="167" t="n">
        <f aca="false">$X$582*$K$582</f>
        <v>0</v>
      </c>
      <c r="Z582" s="167" t="n">
        <v>0</v>
      </c>
      <c r="AA582" s="168" t="n">
        <f aca="false">$Z$582*$K$582</f>
        <v>0</v>
      </c>
      <c r="AR582" s="12" t="s">
        <v>179</v>
      </c>
      <c r="AT582" s="12" t="s">
        <v>175</v>
      </c>
      <c r="AU582" s="12" t="s">
        <v>93</v>
      </c>
      <c r="AY582" s="12" t="s">
        <v>174</v>
      </c>
      <c r="BE582" s="169" t="n">
        <f aca="false">IF($U$582="základní",$N$582,0)</f>
        <v>37576.8</v>
      </c>
      <c r="BF582" s="169" t="n">
        <f aca="false">IF($U$582="snížená",$N$582,0)</f>
        <v>0</v>
      </c>
      <c r="BG582" s="169" t="n">
        <f aca="false">IF($U$582="zákl. přenesená",$N$582,0)</f>
        <v>0</v>
      </c>
      <c r="BH582" s="169" t="n">
        <f aca="false">IF($U$582="sníž. přenesená",$N$582,0)</f>
        <v>0</v>
      </c>
      <c r="BI582" s="169" t="n">
        <f aca="false">IF($U$582="nulová",$N$582,0)</f>
        <v>0</v>
      </c>
      <c r="BJ582" s="12" t="s">
        <v>26</v>
      </c>
      <c r="BK582" s="169" t="n">
        <f aca="false">ROUND($L$582*$K$582,2)</f>
        <v>37576.8</v>
      </c>
      <c r="BL582" s="12" t="s">
        <v>179</v>
      </c>
      <c r="BM582" s="12" t="s">
        <v>875</v>
      </c>
    </row>
    <row r="583" s="12" customFormat="true" ht="27" hidden="false" customHeight="true" outlineLevel="0" collapsed="false">
      <c r="B583" s="31"/>
      <c r="C583" s="160" t="s">
        <v>876</v>
      </c>
      <c r="D583" s="160" t="s">
        <v>175</v>
      </c>
      <c r="E583" s="161" t="s">
        <v>877</v>
      </c>
      <c r="F583" s="162" t="s">
        <v>878</v>
      </c>
      <c r="G583" s="162"/>
      <c r="H583" s="162"/>
      <c r="I583" s="162"/>
      <c r="J583" s="163" t="s">
        <v>178</v>
      </c>
      <c r="K583" s="164" t="n">
        <v>417.52</v>
      </c>
      <c r="L583" s="165" t="n">
        <v>10.4</v>
      </c>
      <c r="M583" s="165"/>
      <c r="N583" s="165" t="n">
        <f aca="false">ROUND($L$583*$K$583,2)</f>
        <v>4342.21</v>
      </c>
      <c r="O583" s="165"/>
      <c r="P583" s="165"/>
      <c r="Q583" s="165"/>
      <c r="R583" s="33"/>
      <c r="T583" s="166"/>
      <c r="U583" s="40" t="s">
        <v>43</v>
      </c>
      <c r="V583" s="167" t="n">
        <v>0.041</v>
      </c>
      <c r="W583" s="167" t="n">
        <f aca="false">$V$583*$K$583</f>
        <v>17.11832</v>
      </c>
      <c r="X583" s="167" t="n">
        <v>0</v>
      </c>
      <c r="Y583" s="167" t="n">
        <f aca="false">$X$583*$K$583</f>
        <v>0</v>
      </c>
      <c r="Z583" s="167" t="n">
        <v>0</v>
      </c>
      <c r="AA583" s="168" t="n">
        <f aca="false">$Z$583*$K$583</f>
        <v>0</v>
      </c>
      <c r="AR583" s="12" t="s">
        <v>179</v>
      </c>
      <c r="AT583" s="12" t="s">
        <v>175</v>
      </c>
      <c r="AU583" s="12" t="s">
        <v>93</v>
      </c>
      <c r="AY583" s="12" t="s">
        <v>174</v>
      </c>
      <c r="BE583" s="169" t="n">
        <f aca="false">IF($U$583="základní",$N$583,0)</f>
        <v>4342.21</v>
      </c>
      <c r="BF583" s="169" t="n">
        <f aca="false">IF($U$583="snížená",$N$583,0)</f>
        <v>0</v>
      </c>
      <c r="BG583" s="169" t="n">
        <f aca="false">IF($U$583="zákl. přenesená",$N$583,0)</f>
        <v>0</v>
      </c>
      <c r="BH583" s="169" t="n">
        <f aca="false">IF($U$583="sníž. přenesená",$N$583,0)</f>
        <v>0</v>
      </c>
      <c r="BI583" s="169" t="n">
        <f aca="false">IF($U$583="nulová",$N$583,0)</f>
        <v>0</v>
      </c>
      <c r="BJ583" s="12" t="s">
        <v>26</v>
      </c>
      <c r="BK583" s="169" t="n">
        <f aca="false">ROUND($L$583*$K$583,2)</f>
        <v>4342.21</v>
      </c>
      <c r="BL583" s="12" t="s">
        <v>179</v>
      </c>
      <c r="BM583" s="12" t="s">
        <v>879</v>
      </c>
    </row>
    <row r="584" s="12" customFormat="true" ht="15.75" hidden="false" customHeight="true" outlineLevel="0" collapsed="false">
      <c r="B584" s="31"/>
      <c r="C584" s="160" t="s">
        <v>880</v>
      </c>
      <c r="D584" s="160" t="s">
        <v>175</v>
      </c>
      <c r="E584" s="161" t="s">
        <v>881</v>
      </c>
      <c r="F584" s="162" t="s">
        <v>882</v>
      </c>
      <c r="G584" s="162"/>
      <c r="H584" s="162"/>
      <c r="I584" s="162"/>
      <c r="J584" s="163" t="s">
        <v>190</v>
      </c>
      <c r="K584" s="164" t="n">
        <v>52.19</v>
      </c>
      <c r="L584" s="165" t="n">
        <v>77.6</v>
      </c>
      <c r="M584" s="165"/>
      <c r="N584" s="165" t="n">
        <f aca="false">ROUND($L$584*$K$584,2)</f>
        <v>4049.94</v>
      </c>
      <c r="O584" s="165"/>
      <c r="P584" s="165"/>
      <c r="Q584" s="165"/>
      <c r="R584" s="33"/>
      <c r="T584" s="166"/>
      <c r="U584" s="40" t="s">
        <v>43</v>
      </c>
      <c r="V584" s="167" t="n">
        <v>0.288</v>
      </c>
      <c r="W584" s="167" t="n">
        <f aca="false">$V$584*$K$584</f>
        <v>15.03072</v>
      </c>
      <c r="X584" s="167" t="n">
        <v>0</v>
      </c>
      <c r="Y584" s="167" t="n">
        <f aca="false">$X$584*$K$584</f>
        <v>0</v>
      </c>
      <c r="Z584" s="167" t="n">
        <v>0</v>
      </c>
      <c r="AA584" s="168" t="n">
        <f aca="false">$Z$584*$K$584</f>
        <v>0</v>
      </c>
      <c r="AR584" s="12" t="s">
        <v>179</v>
      </c>
      <c r="AT584" s="12" t="s">
        <v>175</v>
      </c>
      <c r="AU584" s="12" t="s">
        <v>93</v>
      </c>
      <c r="AY584" s="12" t="s">
        <v>174</v>
      </c>
      <c r="BE584" s="169" t="n">
        <f aca="false">IF($U$584="základní",$N$584,0)</f>
        <v>4049.94</v>
      </c>
      <c r="BF584" s="169" t="n">
        <f aca="false">IF($U$584="snížená",$N$584,0)</f>
        <v>0</v>
      </c>
      <c r="BG584" s="169" t="n">
        <f aca="false">IF($U$584="zákl. přenesená",$N$584,0)</f>
        <v>0</v>
      </c>
      <c r="BH584" s="169" t="n">
        <f aca="false">IF($U$584="sníž. přenesená",$N$584,0)</f>
        <v>0</v>
      </c>
      <c r="BI584" s="169" t="n">
        <f aca="false">IF($U$584="nulová",$N$584,0)</f>
        <v>0</v>
      </c>
      <c r="BJ584" s="12" t="s">
        <v>26</v>
      </c>
      <c r="BK584" s="169" t="n">
        <f aca="false">ROUND($L$584*$K$584,2)</f>
        <v>4049.94</v>
      </c>
      <c r="BL584" s="12" t="s">
        <v>179</v>
      </c>
      <c r="BM584" s="12" t="s">
        <v>883</v>
      </c>
    </row>
    <row r="585" s="12" customFormat="true" ht="18.75" hidden="false" customHeight="true" outlineLevel="0" collapsed="false">
      <c r="B585" s="170"/>
      <c r="C585" s="171"/>
      <c r="D585" s="171"/>
      <c r="E585" s="171"/>
      <c r="F585" s="172" t="s">
        <v>884</v>
      </c>
      <c r="G585" s="172"/>
      <c r="H585" s="172"/>
      <c r="I585" s="172"/>
      <c r="J585" s="171"/>
      <c r="K585" s="173" t="n">
        <v>52.19</v>
      </c>
      <c r="L585" s="171"/>
      <c r="M585" s="171"/>
      <c r="N585" s="171"/>
      <c r="O585" s="171"/>
      <c r="P585" s="171"/>
      <c r="Q585" s="171"/>
      <c r="R585" s="174"/>
      <c r="T585" s="175"/>
      <c r="U585" s="171"/>
      <c r="V585" s="171"/>
      <c r="W585" s="171"/>
      <c r="X585" s="171"/>
      <c r="Y585" s="171"/>
      <c r="Z585" s="171"/>
      <c r="AA585" s="176"/>
      <c r="AT585" s="177" t="s">
        <v>182</v>
      </c>
      <c r="AU585" s="177" t="s">
        <v>93</v>
      </c>
      <c r="AV585" s="177" t="s">
        <v>93</v>
      </c>
      <c r="AW585" s="177" t="s">
        <v>101</v>
      </c>
      <c r="AX585" s="177" t="s">
        <v>26</v>
      </c>
      <c r="AY585" s="177" t="s">
        <v>174</v>
      </c>
    </row>
    <row r="586" s="12" customFormat="true" ht="27" hidden="false" customHeight="true" outlineLevel="0" collapsed="false">
      <c r="B586" s="31"/>
      <c r="C586" s="160" t="s">
        <v>885</v>
      </c>
      <c r="D586" s="160" t="s">
        <v>175</v>
      </c>
      <c r="E586" s="161" t="s">
        <v>886</v>
      </c>
      <c r="F586" s="162" t="s">
        <v>887</v>
      </c>
      <c r="G586" s="162"/>
      <c r="H586" s="162"/>
      <c r="I586" s="162"/>
      <c r="J586" s="163" t="s">
        <v>190</v>
      </c>
      <c r="K586" s="164" t="n">
        <v>4697.1</v>
      </c>
      <c r="L586" s="165" t="n">
        <v>1.8</v>
      </c>
      <c r="M586" s="165"/>
      <c r="N586" s="165" t="n">
        <f aca="false">ROUND($L$586*$K$586,2)</f>
        <v>8454.78</v>
      </c>
      <c r="O586" s="165"/>
      <c r="P586" s="165"/>
      <c r="Q586" s="165"/>
      <c r="R586" s="33"/>
      <c r="T586" s="166"/>
      <c r="U586" s="40" t="s">
        <v>43</v>
      </c>
      <c r="V586" s="167" t="n">
        <v>0</v>
      </c>
      <c r="W586" s="167" t="n">
        <f aca="false">$V$586*$K$586</f>
        <v>0</v>
      </c>
      <c r="X586" s="167" t="n">
        <v>0</v>
      </c>
      <c r="Y586" s="167" t="n">
        <f aca="false">$X$586*$K$586</f>
        <v>0</v>
      </c>
      <c r="Z586" s="167" t="n">
        <v>0</v>
      </c>
      <c r="AA586" s="168" t="n">
        <f aca="false">$Z$586*$K$586</f>
        <v>0</v>
      </c>
      <c r="AR586" s="12" t="s">
        <v>179</v>
      </c>
      <c r="AT586" s="12" t="s">
        <v>175</v>
      </c>
      <c r="AU586" s="12" t="s">
        <v>93</v>
      </c>
      <c r="AY586" s="12" t="s">
        <v>174</v>
      </c>
      <c r="BE586" s="169" t="n">
        <f aca="false">IF($U$586="základní",$N$586,0)</f>
        <v>8454.78</v>
      </c>
      <c r="BF586" s="169" t="n">
        <f aca="false">IF($U$586="snížená",$N$586,0)</f>
        <v>0</v>
      </c>
      <c r="BG586" s="169" t="n">
        <f aca="false">IF($U$586="zákl. přenesená",$N$586,0)</f>
        <v>0</v>
      </c>
      <c r="BH586" s="169" t="n">
        <f aca="false">IF($U$586="sníž. přenesená",$N$586,0)</f>
        <v>0</v>
      </c>
      <c r="BI586" s="169" t="n">
        <f aca="false">IF($U$586="nulová",$N$586,0)</f>
        <v>0</v>
      </c>
      <c r="BJ586" s="12" t="s">
        <v>26</v>
      </c>
      <c r="BK586" s="169" t="n">
        <f aca="false">ROUND($L$586*$K$586,2)</f>
        <v>8454.78</v>
      </c>
      <c r="BL586" s="12" t="s">
        <v>179</v>
      </c>
      <c r="BM586" s="12" t="s">
        <v>888</v>
      </c>
    </row>
    <row r="587" s="12" customFormat="true" ht="18.75" hidden="false" customHeight="true" outlineLevel="0" collapsed="false">
      <c r="B587" s="170"/>
      <c r="C587" s="171"/>
      <c r="D587" s="171"/>
      <c r="E587" s="171"/>
      <c r="F587" s="172" t="s">
        <v>889</v>
      </c>
      <c r="G587" s="172"/>
      <c r="H587" s="172"/>
      <c r="I587" s="172"/>
      <c r="J587" s="171"/>
      <c r="K587" s="173" t="n">
        <v>4697.1</v>
      </c>
      <c r="L587" s="171"/>
      <c r="M587" s="171"/>
      <c r="N587" s="171"/>
      <c r="O587" s="171"/>
      <c r="P587" s="171"/>
      <c r="Q587" s="171"/>
      <c r="R587" s="174"/>
      <c r="T587" s="175"/>
      <c r="U587" s="171"/>
      <c r="V587" s="171"/>
      <c r="W587" s="171"/>
      <c r="X587" s="171"/>
      <c r="Y587" s="171"/>
      <c r="Z587" s="171"/>
      <c r="AA587" s="176"/>
      <c r="AT587" s="177" t="s">
        <v>182</v>
      </c>
      <c r="AU587" s="177" t="s">
        <v>93</v>
      </c>
      <c r="AV587" s="177" t="s">
        <v>93</v>
      </c>
      <c r="AW587" s="177" t="s">
        <v>101</v>
      </c>
      <c r="AX587" s="177" t="s">
        <v>26</v>
      </c>
      <c r="AY587" s="177" t="s">
        <v>174</v>
      </c>
    </row>
    <row r="588" s="12" customFormat="true" ht="15.75" hidden="false" customHeight="true" outlineLevel="0" collapsed="false">
      <c r="B588" s="31"/>
      <c r="C588" s="160" t="s">
        <v>890</v>
      </c>
      <c r="D588" s="160" t="s">
        <v>175</v>
      </c>
      <c r="E588" s="161" t="s">
        <v>891</v>
      </c>
      <c r="F588" s="162" t="s">
        <v>892</v>
      </c>
      <c r="G588" s="162"/>
      <c r="H588" s="162"/>
      <c r="I588" s="162"/>
      <c r="J588" s="163" t="s">
        <v>190</v>
      </c>
      <c r="K588" s="164" t="n">
        <v>52.19</v>
      </c>
      <c r="L588" s="165" t="n">
        <v>36.2</v>
      </c>
      <c r="M588" s="165"/>
      <c r="N588" s="165" t="n">
        <f aca="false">ROUND($L$588*$K$588,2)</f>
        <v>1889.28</v>
      </c>
      <c r="O588" s="165"/>
      <c r="P588" s="165"/>
      <c r="Q588" s="165"/>
      <c r="R588" s="33"/>
      <c r="T588" s="166"/>
      <c r="U588" s="40" t="s">
        <v>43</v>
      </c>
      <c r="V588" s="167" t="n">
        <v>0.134</v>
      </c>
      <c r="W588" s="167" t="n">
        <f aca="false">$V$588*$K$588</f>
        <v>6.99346</v>
      </c>
      <c r="X588" s="167" t="n">
        <v>0</v>
      </c>
      <c r="Y588" s="167" t="n">
        <f aca="false">$X$588*$K$588</f>
        <v>0</v>
      </c>
      <c r="Z588" s="167" t="n">
        <v>0</v>
      </c>
      <c r="AA588" s="168" t="n">
        <f aca="false">$Z$588*$K$588</f>
        <v>0</v>
      </c>
      <c r="AR588" s="12" t="s">
        <v>179</v>
      </c>
      <c r="AT588" s="12" t="s">
        <v>175</v>
      </c>
      <c r="AU588" s="12" t="s">
        <v>93</v>
      </c>
      <c r="AY588" s="12" t="s">
        <v>174</v>
      </c>
      <c r="BE588" s="169" t="n">
        <f aca="false">IF($U$588="základní",$N$588,0)</f>
        <v>1889.28</v>
      </c>
      <c r="BF588" s="169" t="n">
        <f aca="false">IF($U$588="snížená",$N$588,0)</f>
        <v>0</v>
      </c>
      <c r="BG588" s="169" t="n">
        <f aca="false">IF($U$588="zákl. přenesená",$N$588,0)</f>
        <v>0</v>
      </c>
      <c r="BH588" s="169" t="n">
        <f aca="false">IF($U$588="sníž. přenesená",$N$588,0)</f>
        <v>0</v>
      </c>
      <c r="BI588" s="169" t="n">
        <f aca="false">IF($U$588="nulová",$N$588,0)</f>
        <v>0</v>
      </c>
      <c r="BJ588" s="12" t="s">
        <v>26</v>
      </c>
      <c r="BK588" s="169" t="n">
        <f aca="false">ROUND($L$588*$K$588,2)</f>
        <v>1889.28</v>
      </c>
      <c r="BL588" s="12" t="s">
        <v>179</v>
      </c>
      <c r="BM588" s="12" t="s">
        <v>893</v>
      </c>
    </row>
    <row r="589" s="12" customFormat="true" ht="39" hidden="false" customHeight="true" outlineLevel="0" collapsed="false">
      <c r="B589" s="31"/>
      <c r="C589" s="160" t="s">
        <v>894</v>
      </c>
      <c r="D589" s="160" t="s">
        <v>175</v>
      </c>
      <c r="E589" s="161" t="s">
        <v>895</v>
      </c>
      <c r="F589" s="162" t="s">
        <v>896</v>
      </c>
      <c r="G589" s="162"/>
      <c r="H589" s="162"/>
      <c r="I589" s="162"/>
      <c r="J589" s="163" t="s">
        <v>178</v>
      </c>
      <c r="K589" s="164" t="n">
        <v>713.28</v>
      </c>
      <c r="L589" s="165" t="n">
        <v>38.4</v>
      </c>
      <c r="M589" s="165"/>
      <c r="N589" s="165" t="n">
        <f aca="false">ROUND($L$589*$K$589,2)</f>
        <v>27389.95</v>
      </c>
      <c r="O589" s="165"/>
      <c r="P589" s="165"/>
      <c r="Q589" s="165"/>
      <c r="R589" s="33"/>
      <c r="T589" s="166"/>
      <c r="U589" s="40" t="s">
        <v>43</v>
      </c>
      <c r="V589" s="167" t="n">
        <v>0.105</v>
      </c>
      <c r="W589" s="167" t="n">
        <f aca="false">$V$589*$K$589</f>
        <v>74.8944</v>
      </c>
      <c r="X589" s="167" t="n">
        <v>0.00013</v>
      </c>
      <c r="Y589" s="167" t="n">
        <f aca="false">$X$589*$K$589</f>
        <v>0.0927264</v>
      </c>
      <c r="Z589" s="167" t="n">
        <v>0</v>
      </c>
      <c r="AA589" s="168" t="n">
        <f aca="false">$Z$589*$K$589</f>
        <v>0</v>
      </c>
      <c r="AR589" s="12" t="s">
        <v>179</v>
      </c>
      <c r="AT589" s="12" t="s">
        <v>175</v>
      </c>
      <c r="AU589" s="12" t="s">
        <v>93</v>
      </c>
      <c r="AY589" s="12" t="s">
        <v>174</v>
      </c>
      <c r="BE589" s="169" t="n">
        <f aca="false">IF($U$589="základní",$N$589,0)</f>
        <v>27389.95</v>
      </c>
      <c r="BF589" s="169" t="n">
        <f aca="false">IF($U$589="snížená",$N$589,0)</f>
        <v>0</v>
      </c>
      <c r="BG589" s="169" t="n">
        <f aca="false">IF($U$589="zákl. přenesená",$N$589,0)</f>
        <v>0</v>
      </c>
      <c r="BH589" s="169" t="n">
        <f aca="false">IF($U$589="sníž. přenesená",$N$589,0)</f>
        <v>0</v>
      </c>
      <c r="BI589" s="169" t="n">
        <f aca="false">IF($U$589="nulová",$N$589,0)</f>
        <v>0</v>
      </c>
      <c r="BJ589" s="12" t="s">
        <v>26</v>
      </c>
      <c r="BK589" s="169" t="n">
        <f aca="false">ROUND($L$589*$K$589,2)</f>
        <v>27389.95</v>
      </c>
      <c r="BL589" s="12" t="s">
        <v>179</v>
      </c>
      <c r="BM589" s="12" t="s">
        <v>897</v>
      </c>
    </row>
    <row r="590" s="12" customFormat="true" ht="32.25" hidden="false" customHeight="true" outlineLevel="0" collapsed="false">
      <c r="B590" s="170"/>
      <c r="C590" s="171"/>
      <c r="D590" s="171"/>
      <c r="E590" s="171"/>
      <c r="F590" s="172" t="s">
        <v>727</v>
      </c>
      <c r="G590" s="172"/>
      <c r="H590" s="172"/>
      <c r="I590" s="172"/>
      <c r="J590" s="171"/>
      <c r="K590" s="173" t="n">
        <v>570.01</v>
      </c>
      <c r="L590" s="171"/>
      <c r="M590" s="171"/>
      <c r="N590" s="171"/>
      <c r="O590" s="171"/>
      <c r="P590" s="171"/>
      <c r="Q590" s="171"/>
      <c r="R590" s="174"/>
      <c r="T590" s="175"/>
      <c r="U590" s="171"/>
      <c r="V590" s="171"/>
      <c r="W590" s="171"/>
      <c r="X590" s="171"/>
      <c r="Y590" s="171"/>
      <c r="Z590" s="171"/>
      <c r="AA590" s="176"/>
      <c r="AT590" s="177" t="s">
        <v>182</v>
      </c>
      <c r="AU590" s="177" t="s">
        <v>93</v>
      </c>
      <c r="AV590" s="177" t="s">
        <v>93</v>
      </c>
      <c r="AW590" s="177" t="s">
        <v>101</v>
      </c>
      <c r="AX590" s="177" t="s">
        <v>78</v>
      </c>
      <c r="AY590" s="177" t="s">
        <v>174</v>
      </c>
    </row>
    <row r="591" s="12" customFormat="true" ht="18.75" hidden="false" customHeight="true" outlineLevel="0" collapsed="false">
      <c r="B591" s="170"/>
      <c r="C591" s="171"/>
      <c r="D591" s="171"/>
      <c r="E591" s="171"/>
      <c r="F591" s="172" t="s">
        <v>728</v>
      </c>
      <c r="G591" s="172"/>
      <c r="H591" s="172"/>
      <c r="I591" s="172"/>
      <c r="J591" s="171"/>
      <c r="K591" s="173" t="n">
        <v>143.27</v>
      </c>
      <c r="L591" s="171"/>
      <c r="M591" s="171"/>
      <c r="N591" s="171"/>
      <c r="O591" s="171"/>
      <c r="P591" s="171"/>
      <c r="Q591" s="171"/>
      <c r="R591" s="174"/>
      <c r="T591" s="175"/>
      <c r="U591" s="171"/>
      <c r="V591" s="171"/>
      <c r="W591" s="171"/>
      <c r="X591" s="171"/>
      <c r="Y591" s="171"/>
      <c r="Z591" s="171"/>
      <c r="AA591" s="176"/>
      <c r="AT591" s="177" t="s">
        <v>182</v>
      </c>
      <c r="AU591" s="177" t="s">
        <v>93</v>
      </c>
      <c r="AV591" s="177" t="s">
        <v>93</v>
      </c>
      <c r="AW591" s="177" t="s">
        <v>101</v>
      </c>
      <c r="AX591" s="177" t="s">
        <v>78</v>
      </c>
      <c r="AY591" s="177" t="s">
        <v>174</v>
      </c>
    </row>
    <row r="592" s="12" customFormat="true" ht="18.75" hidden="false" customHeight="true" outlineLevel="0" collapsed="false">
      <c r="B592" s="178"/>
      <c r="C592" s="179"/>
      <c r="D592" s="179"/>
      <c r="E592" s="179"/>
      <c r="F592" s="180" t="s">
        <v>194</v>
      </c>
      <c r="G592" s="180"/>
      <c r="H592" s="180"/>
      <c r="I592" s="180"/>
      <c r="J592" s="179"/>
      <c r="K592" s="181" t="n">
        <v>713.28</v>
      </c>
      <c r="L592" s="179"/>
      <c r="M592" s="179"/>
      <c r="N592" s="179"/>
      <c r="O592" s="179"/>
      <c r="P592" s="179"/>
      <c r="Q592" s="179"/>
      <c r="R592" s="182"/>
      <c r="T592" s="183"/>
      <c r="U592" s="179"/>
      <c r="V592" s="179"/>
      <c r="W592" s="179"/>
      <c r="X592" s="179"/>
      <c r="Y592" s="179"/>
      <c r="Z592" s="179"/>
      <c r="AA592" s="184"/>
      <c r="AT592" s="185" t="s">
        <v>182</v>
      </c>
      <c r="AU592" s="185" t="s">
        <v>93</v>
      </c>
      <c r="AV592" s="185" t="s">
        <v>179</v>
      </c>
      <c r="AW592" s="185" t="s">
        <v>101</v>
      </c>
      <c r="AX592" s="185" t="s">
        <v>26</v>
      </c>
      <c r="AY592" s="185" t="s">
        <v>174</v>
      </c>
    </row>
    <row r="593" s="12" customFormat="true" ht="39" hidden="false" customHeight="true" outlineLevel="0" collapsed="false">
      <c r="B593" s="31"/>
      <c r="C593" s="160" t="s">
        <v>898</v>
      </c>
      <c r="D593" s="160" t="s">
        <v>175</v>
      </c>
      <c r="E593" s="161" t="s">
        <v>899</v>
      </c>
      <c r="F593" s="162" t="s">
        <v>900</v>
      </c>
      <c r="G593" s="162"/>
      <c r="H593" s="162"/>
      <c r="I593" s="162"/>
      <c r="J593" s="163" t="s">
        <v>178</v>
      </c>
      <c r="K593" s="164" t="n">
        <v>25.29</v>
      </c>
      <c r="L593" s="165" t="n">
        <v>52.2</v>
      </c>
      <c r="M593" s="165"/>
      <c r="N593" s="165" t="n">
        <f aca="false">ROUND($L$593*$K$593,2)</f>
        <v>1320.14</v>
      </c>
      <c r="O593" s="165"/>
      <c r="P593" s="165"/>
      <c r="Q593" s="165"/>
      <c r="R593" s="33"/>
      <c r="T593" s="166"/>
      <c r="U593" s="40" t="s">
        <v>43</v>
      </c>
      <c r="V593" s="167" t="n">
        <v>0.126</v>
      </c>
      <c r="W593" s="167" t="n">
        <f aca="false">$V$593*$K$593</f>
        <v>3.18654</v>
      </c>
      <c r="X593" s="167" t="n">
        <v>0.00021</v>
      </c>
      <c r="Y593" s="167" t="n">
        <f aca="false">$X$593*$K$593</f>
        <v>0.0053109</v>
      </c>
      <c r="Z593" s="167" t="n">
        <v>0</v>
      </c>
      <c r="AA593" s="168" t="n">
        <f aca="false">$Z$593*$K$593</f>
        <v>0</v>
      </c>
      <c r="AR593" s="12" t="s">
        <v>179</v>
      </c>
      <c r="AT593" s="12" t="s">
        <v>175</v>
      </c>
      <c r="AU593" s="12" t="s">
        <v>93</v>
      </c>
      <c r="AY593" s="12" t="s">
        <v>174</v>
      </c>
      <c r="BE593" s="169" t="n">
        <f aca="false">IF($U$593="základní",$N$593,0)</f>
        <v>1320.14</v>
      </c>
      <c r="BF593" s="169" t="n">
        <f aca="false">IF($U$593="snížená",$N$593,0)</f>
        <v>0</v>
      </c>
      <c r="BG593" s="169" t="n">
        <f aca="false">IF($U$593="zákl. přenesená",$N$593,0)</f>
        <v>0</v>
      </c>
      <c r="BH593" s="169" t="n">
        <f aca="false">IF($U$593="sníž. přenesená",$N$593,0)</f>
        <v>0</v>
      </c>
      <c r="BI593" s="169" t="n">
        <f aca="false">IF($U$593="nulová",$N$593,0)</f>
        <v>0</v>
      </c>
      <c r="BJ593" s="12" t="s">
        <v>26</v>
      </c>
      <c r="BK593" s="169" t="n">
        <f aca="false">ROUND($L$593*$K$593,2)</f>
        <v>1320.14</v>
      </c>
      <c r="BL593" s="12" t="s">
        <v>179</v>
      </c>
      <c r="BM593" s="12" t="s">
        <v>901</v>
      </c>
    </row>
    <row r="594" s="12" customFormat="true" ht="32.25" hidden="false" customHeight="true" outlineLevel="0" collapsed="false">
      <c r="B594" s="170"/>
      <c r="C594" s="171"/>
      <c r="D594" s="171"/>
      <c r="E594" s="171"/>
      <c r="F594" s="172" t="s">
        <v>902</v>
      </c>
      <c r="G594" s="172"/>
      <c r="H594" s="172"/>
      <c r="I594" s="172"/>
      <c r="J594" s="171"/>
      <c r="K594" s="173" t="n">
        <v>25.29</v>
      </c>
      <c r="L594" s="171"/>
      <c r="M594" s="171"/>
      <c r="N594" s="171"/>
      <c r="O594" s="171"/>
      <c r="P594" s="171"/>
      <c r="Q594" s="171"/>
      <c r="R594" s="174"/>
      <c r="T594" s="175"/>
      <c r="U594" s="171"/>
      <c r="V594" s="171"/>
      <c r="W594" s="171"/>
      <c r="X594" s="171"/>
      <c r="Y594" s="171"/>
      <c r="Z594" s="171"/>
      <c r="AA594" s="176"/>
      <c r="AT594" s="177" t="s">
        <v>182</v>
      </c>
      <c r="AU594" s="177" t="s">
        <v>93</v>
      </c>
      <c r="AV594" s="177" t="s">
        <v>93</v>
      </c>
      <c r="AW594" s="177" t="s">
        <v>101</v>
      </c>
      <c r="AX594" s="177" t="s">
        <v>26</v>
      </c>
      <c r="AY594" s="177" t="s">
        <v>174</v>
      </c>
    </row>
    <row r="595" s="147" customFormat="true" ht="30.75" hidden="false" customHeight="true" outlineLevel="0" collapsed="false">
      <c r="B595" s="148"/>
      <c r="C595" s="149"/>
      <c r="D595" s="158" t="s">
        <v>112</v>
      </c>
      <c r="E595" s="158"/>
      <c r="F595" s="158"/>
      <c r="G595" s="158"/>
      <c r="H595" s="158"/>
      <c r="I595" s="158"/>
      <c r="J595" s="158"/>
      <c r="K595" s="158"/>
      <c r="L595" s="158"/>
      <c r="M595" s="158"/>
      <c r="N595" s="159" t="n">
        <f aca="false">$BK$595</f>
        <v>646928.9</v>
      </c>
      <c r="O595" s="159"/>
      <c r="P595" s="159"/>
      <c r="Q595" s="159"/>
      <c r="R595" s="152"/>
      <c r="T595" s="153"/>
      <c r="U595" s="149"/>
      <c r="V595" s="149"/>
      <c r="W595" s="154" t="n">
        <f aca="false">SUM($W$596:$W$603)</f>
        <v>492.745</v>
      </c>
      <c r="X595" s="149"/>
      <c r="Y595" s="154" t="n">
        <f aca="false">SUM($Y$596:$Y$603)</f>
        <v>0</v>
      </c>
      <c r="Z595" s="149"/>
      <c r="AA595" s="155" t="n">
        <f aca="false">SUM($AA$596:$AA$603)</f>
        <v>0</v>
      </c>
      <c r="AR595" s="156" t="s">
        <v>26</v>
      </c>
      <c r="AT595" s="156" t="s">
        <v>77</v>
      </c>
      <c r="AU595" s="156" t="s">
        <v>26</v>
      </c>
      <c r="AY595" s="156" t="s">
        <v>174</v>
      </c>
      <c r="BK595" s="157" t="n">
        <f aca="false">SUM($BK$596:$BK$603)</f>
        <v>646928.9</v>
      </c>
    </row>
    <row r="596" s="12" customFormat="true" ht="39" hidden="false" customHeight="true" outlineLevel="0" collapsed="false">
      <c r="B596" s="31"/>
      <c r="C596" s="160" t="s">
        <v>903</v>
      </c>
      <c r="D596" s="160" t="s">
        <v>175</v>
      </c>
      <c r="E596" s="161" t="s">
        <v>904</v>
      </c>
      <c r="F596" s="162" t="s">
        <v>905</v>
      </c>
      <c r="G596" s="162"/>
      <c r="H596" s="162"/>
      <c r="I596" s="162"/>
      <c r="J596" s="163" t="s">
        <v>237</v>
      </c>
      <c r="K596" s="164" t="n">
        <v>187</v>
      </c>
      <c r="L596" s="165" t="n">
        <v>444</v>
      </c>
      <c r="M596" s="165"/>
      <c r="N596" s="165" t="n">
        <f aca="false">ROUND($L$596*$K$596,2)</f>
        <v>83028</v>
      </c>
      <c r="O596" s="165"/>
      <c r="P596" s="165"/>
      <c r="Q596" s="165"/>
      <c r="R596" s="33"/>
      <c r="T596" s="166"/>
      <c r="U596" s="40" t="s">
        <v>43</v>
      </c>
      <c r="V596" s="167" t="n">
        <v>2.157</v>
      </c>
      <c r="W596" s="167" t="n">
        <f aca="false">$V$596*$K$596</f>
        <v>403.359</v>
      </c>
      <c r="X596" s="167" t="n">
        <v>0</v>
      </c>
      <c r="Y596" s="167" t="n">
        <f aca="false">$X$596*$K$596</f>
        <v>0</v>
      </c>
      <c r="Z596" s="167" t="n">
        <v>0</v>
      </c>
      <c r="AA596" s="168" t="n">
        <f aca="false">$Z$596*$K$596</f>
        <v>0</v>
      </c>
      <c r="AR596" s="12" t="s">
        <v>179</v>
      </c>
      <c r="AT596" s="12" t="s">
        <v>175</v>
      </c>
      <c r="AU596" s="12" t="s">
        <v>93</v>
      </c>
      <c r="AY596" s="12" t="s">
        <v>174</v>
      </c>
      <c r="BE596" s="169" t="n">
        <f aca="false">IF($U$596="základní",$N$596,0)</f>
        <v>83028</v>
      </c>
      <c r="BF596" s="169" t="n">
        <f aca="false">IF($U$596="snížená",$N$596,0)</f>
        <v>0</v>
      </c>
      <c r="BG596" s="169" t="n">
        <f aca="false">IF($U$596="zákl. přenesená",$N$596,0)</f>
        <v>0</v>
      </c>
      <c r="BH596" s="169" t="n">
        <f aca="false">IF($U$596="sníž. přenesená",$N$596,0)</f>
        <v>0</v>
      </c>
      <c r="BI596" s="169" t="n">
        <f aca="false">IF($U$596="nulová",$N$596,0)</f>
        <v>0</v>
      </c>
      <c r="BJ596" s="12" t="s">
        <v>26</v>
      </c>
      <c r="BK596" s="169" t="n">
        <f aca="false">ROUND($L$596*$K$596,2)</f>
        <v>83028</v>
      </c>
      <c r="BL596" s="12" t="s">
        <v>179</v>
      </c>
      <c r="BM596" s="12" t="s">
        <v>906</v>
      </c>
    </row>
    <row r="597" s="12" customFormat="true" ht="18.75" hidden="false" customHeight="true" outlineLevel="0" collapsed="false">
      <c r="B597" s="170"/>
      <c r="C597" s="171"/>
      <c r="D597" s="171"/>
      <c r="E597" s="171"/>
      <c r="F597" s="172" t="s">
        <v>907</v>
      </c>
      <c r="G597" s="172"/>
      <c r="H597" s="172"/>
      <c r="I597" s="172"/>
      <c r="J597" s="171"/>
      <c r="K597" s="173" t="n">
        <v>187</v>
      </c>
      <c r="L597" s="171"/>
      <c r="M597" s="171"/>
      <c r="N597" s="171"/>
      <c r="O597" s="171"/>
      <c r="P597" s="171"/>
      <c r="Q597" s="171"/>
      <c r="R597" s="174"/>
      <c r="T597" s="175"/>
      <c r="U597" s="171"/>
      <c r="V597" s="171"/>
      <c r="W597" s="171"/>
      <c r="X597" s="171"/>
      <c r="Y597" s="171"/>
      <c r="Z597" s="171"/>
      <c r="AA597" s="176"/>
      <c r="AT597" s="177" t="s">
        <v>182</v>
      </c>
      <c r="AU597" s="177" t="s">
        <v>93</v>
      </c>
      <c r="AV597" s="177" t="s">
        <v>93</v>
      </c>
      <c r="AW597" s="177" t="s">
        <v>101</v>
      </c>
      <c r="AX597" s="177" t="s">
        <v>26</v>
      </c>
      <c r="AY597" s="177" t="s">
        <v>174</v>
      </c>
    </row>
    <row r="598" s="12" customFormat="true" ht="27" hidden="false" customHeight="true" outlineLevel="0" collapsed="false">
      <c r="B598" s="31"/>
      <c r="C598" s="160" t="s">
        <v>908</v>
      </c>
      <c r="D598" s="160" t="s">
        <v>175</v>
      </c>
      <c r="E598" s="161" t="s">
        <v>909</v>
      </c>
      <c r="F598" s="162" t="s">
        <v>910</v>
      </c>
      <c r="G598" s="162"/>
      <c r="H598" s="162"/>
      <c r="I598" s="162"/>
      <c r="J598" s="163" t="s">
        <v>237</v>
      </c>
      <c r="K598" s="164" t="n">
        <v>374</v>
      </c>
      <c r="L598" s="165" t="n">
        <v>223</v>
      </c>
      <c r="M598" s="165"/>
      <c r="N598" s="165" t="n">
        <f aca="false">ROUND($L$598*$K$598,2)</f>
        <v>83402</v>
      </c>
      <c r="O598" s="165"/>
      <c r="P598" s="165"/>
      <c r="Q598" s="165"/>
      <c r="R598" s="33"/>
      <c r="T598" s="166"/>
      <c r="U598" s="40" t="s">
        <v>43</v>
      </c>
      <c r="V598" s="167" t="n">
        <v>0.125</v>
      </c>
      <c r="W598" s="167" t="n">
        <f aca="false">$V$598*$K$598</f>
        <v>46.75</v>
      </c>
      <c r="X598" s="167" t="n">
        <v>0</v>
      </c>
      <c r="Y598" s="167" t="n">
        <f aca="false">$X$598*$K$598</f>
        <v>0</v>
      </c>
      <c r="Z598" s="167" t="n">
        <v>0</v>
      </c>
      <c r="AA598" s="168" t="n">
        <f aca="false">$Z$598*$K$598</f>
        <v>0</v>
      </c>
      <c r="AR598" s="12" t="s">
        <v>179</v>
      </c>
      <c r="AT598" s="12" t="s">
        <v>175</v>
      </c>
      <c r="AU598" s="12" t="s">
        <v>93</v>
      </c>
      <c r="AY598" s="12" t="s">
        <v>174</v>
      </c>
      <c r="BE598" s="169" t="n">
        <f aca="false">IF($U$598="základní",$N$598,0)</f>
        <v>83402</v>
      </c>
      <c r="BF598" s="169" t="n">
        <f aca="false">IF($U$598="snížená",$N$598,0)</f>
        <v>0</v>
      </c>
      <c r="BG598" s="169" t="n">
        <f aca="false">IF($U$598="zákl. přenesená",$N$598,0)</f>
        <v>0</v>
      </c>
      <c r="BH598" s="169" t="n">
        <f aca="false">IF($U$598="sníž. přenesená",$N$598,0)</f>
        <v>0</v>
      </c>
      <c r="BI598" s="169" t="n">
        <f aca="false">IF($U$598="nulová",$N$598,0)</f>
        <v>0</v>
      </c>
      <c r="BJ598" s="12" t="s">
        <v>26</v>
      </c>
      <c r="BK598" s="169" t="n">
        <f aca="false">ROUND($L$598*$K$598,2)</f>
        <v>83402</v>
      </c>
      <c r="BL598" s="12" t="s">
        <v>179</v>
      </c>
      <c r="BM598" s="12" t="s">
        <v>911</v>
      </c>
    </row>
    <row r="599" s="12" customFormat="true" ht="27" hidden="false" customHeight="true" outlineLevel="0" collapsed="false">
      <c r="B599" s="31"/>
      <c r="C599" s="160" t="s">
        <v>912</v>
      </c>
      <c r="D599" s="160" t="s">
        <v>175</v>
      </c>
      <c r="E599" s="161" t="s">
        <v>913</v>
      </c>
      <c r="F599" s="162" t="s">
        <v>914</v>
      </c>
      <c r="G599" s="162"/>
      <c r="H599" s="162"/>
      <c r="I599" s="162"/>
      <c r="J599" s="163" t="s">
        <v>237</v>
      </c>
      <c r="K599" s="164" t="n">
        <v>7106</v>
      </c>
      <c r="L599" s="165" t="n">
        <v>9.7</v>
      </c>
      <c r="M599" s="165"/>
      <c r="N599" s="165" t="n">
        <f aca="false">ROUND($L$599*$K$599,2)</f>
        <v>68928.2</v>
      </c>
      <c r="O599" s="165"/>
      <c r="P599" s="165"/>
      <c r="Q599" s="165"/>
      <c r="R599" s="33"/>
      <c r="T599" s="166"/>
      <c r="U599" s="40" t="s">
        <v>43</v>
      </c>
      <c r="V599" s="167" t="n">
        <v>0.006</v>
      </c>
      <c r="W599" s="167" t="n">
        <f aca="false">$V$599*$K$599</f>
        <v>42.636</v>
      </c>
      <c r="X599" s="167" t="n">
        <v>0</v>
      </c>
      <c r="Y599" s="167" t="n">
        <f aca="false">$X$599*$K$599</f>
        <v>0</v>
      </c>
      <c r="Z599" s="167" t="n">
        <v>0</v>
      </c>
      <c r="AA599" s="168" t="n">
        <f aca="false">$Z$599*$K$599</f>
        <v>0</v>
      </c>
      <c r="AR599" s="12" t="s">
        <v>179</v>
      </c>
      <c r="AT599" s="12" t="s">
        <v>175</v>
      </c>
      <c r="AU599" s="12" t="s">
        <v>93</v>
      </c>
      <c r="AY599" s="12" t="s">
        <v>174</v>
      </c>
      <c r="BE599" s="169" t="n">
        <f aca="false">IF($U$599="základní",$N$599,0)</f>
        <v>68928.2</v>
      </c>
      <c r="BF599" s="169" t="n">
        <f aca="false">IF($U$599="snížená",$N$599,0)</f>
        <v>0</v>
      </c>
      <c r="BG599" s="169" t="n">
        <f aca="false">IF($U$599="zákl. přenesená",$N$599,0)</f>
        <v>0</v>
      </c>
      <c r="BH599" s="169" t="n">
        <f aca="false">IF($U$599="sníž. přenesená",$N$599,0)</f>
        <v>0</v>
      </c>
      <c r="BI599" s="169" t="n">
        <f aca="false">IF($U$599="nulová",$N$599,0)</f>
        <v>0</v>
      </c>
      <c r="BJ599" s="12" t="s">
        <v>26</v>
      </c>
      <c r="BK599" s="169" t="n">
        <f aca="false">ROUND($L$599*$K$599,2)</f>
        <v>68928.2</v>
      </c>
      <c r="BL599" s="12" t="s">
        <v>179</v>
      </c>
      <c r="BM599" s="12" t="s">
        <v>915</v>
      </c>
    </row>
    <row r="600" s="12" customFormat="true" ht="18.75" hidden="false" customHeight="true" outlineLevel="0" collapsed="false">
      <c r="B600" s="170"/>
      <c r="C600" s="171"/>
      <c r="D600" s="171"/>
      <c r="E600" s="171"/>
      <c r="F600" s="172" t="s">
        <v>916</v>
      </c>
      <c r="G600" s="172"/>
      <c r="H600" s="172"/>
      <c r="I600" s="172"/>
      <c r="J600" s="171"/>
      <c r="K600" s="173" t="n">
        <v>7106</v>
      </c>
      <c r="L600" s="171"/>
      <c r="M600" s="171"/>
      <c r="N600" s="171"/>
      <c r="O600" s="171"/>
      <c r="P600" s="171"/>
      <c r="Q600" s="171"/>
      <c r="R600" s="174"/>
      <c r="T600" s="175"/>
      <c r="U600" s="171"/>
      <c r="V600" s="171"/>
      <c r="W600" s="171"/>
      <c r="X600" s="171"/>
      <c r="Y600" s="171"/>
      <c r="Z600" s="171"/>
      <c r="AA600" s="176"/>
      <c r="AT600" s="177" t="s">
        <v>182</v>
      </c>
      <c r="AU600" s="177" t="s">
        <v>93</v>
      </c>
      <c r="AV600" s="177" t="s">
        <v>93</v>
      </c>
      <c r="AW600" s="177" t="s">
        <v>101</v>
      </c>
      <c r="AX600" s="177" t="s">
        <v>26</v>
      </c>
      <c r="AY600" s="177" t="s">
        <v>174</v>
      </c>
    </row>
    <row r="601" s="12" customFormat="true" ht="27" hidden="false" customHeight="true" outlineLevel="0" collapsed="false">
      <c r="B601" s="31"/>
      <c r="C601" s="160" t="s">
        <v>917</v>
      </c>
      <c r="D601" s="160" t="s">
        <v>175</v>
      </c>
      <c r="E601" s="161" t="s">
        <v>918</v>
      </c>
      <c r="F601" s="162" t="s">
        <v>919</v>
      </c>
      <c r="G601" s="162"/>
      <c r="H601" s="162"/>
      <c r="I601" s="162"/>
      <c r="J601" s="163" t="s">
        <v>237</v>
      </c>
      <c r="K601" s="164" t="n">
        <v>69.47</v>
      </c>
      <c r="L601" s="165" t="n">
        <v>1760</v>
      </c>
      <c r="M601" s="165"/>
      <c r="N601" s="165" t="n">
        <f aca="false">ROUND($L$601*$K$601,2)</f>
        <v>122267.2</v>
      </c>
      <c r="O601" s="165"/>
      <c r="P601" s="165"/>
      <c r="Q601" s="165"/>
      <c r="R601" s="33"/>
      <c r="T601" s="166"/>
      <c r="U601" s="40" t="s">
        <v>43</v>
      </c>
      <c r="V601" s="167" t="n">
        <v>0</v>
      </c>
      <c r="W601" s="167" t="n">
        <f aca="false">$V$601*$K$601</f>
        <v>0</v>
      </c>
      <c r="X601" s="167" t="n">
        <v>0</v>
      </c>
      <c r="Y601" s="167" t="n">
        <f aca="false">$X$601*$K$601</f>
        <v>0</v>
      </c>
      <c r="Z601" s="167" t="n">
        <v>0</v>
      </c>
      <c r="AA601" s="168" t="n">
        <f aca="false">$Z$601*$K$601</f>
        <v>0</v>
      </c>
      <c r="AR601" s="12" t="s">
        <v>179</v>
      </c>
      <c r="AT601" s="12" t="s">
        <v>175</v>
      </c>
      <c r="AU601" s="12" t="s">
        <v>93</v>
      </c>
      <c r="AY601" s="12" t="s">
        <v>174</v>
      </c>
      <c r="BE601" s="169" t="n">
        <f aca="false">IF($U$601="základní",$N$601,0)</f>
        <v>122267.2</v>
      </c>
      <c r="BF601" s="169" t="n">
        <f aca="false">IF($U$601="snížená",$N$601,0)</f>
        <v>0</v>
      </c>
      <c r="BG601" s="169" t="n">
        <f aca="false">IF($U$601="zákl. přenesená",$N$601,0)</f>
        <v>0</v>
      </c>
      <c r="BH601" s="169" t="n">
        <f aca="false">IF($U$601="sníž. přenesená",$N$601,0)</f>
        <v>0</v>
      </c>
      <c r="BI601" s="169" t="n">
        <f aca="false">IF($U$601="nulová",$N$601,0)</f>
        <v>0</v>
      </c>
      <c r="BJ601" s="12" t="s">
        <v>26</v>
      </c>
      <c r="BK601" s="169" t="n">
        <f aca="false">ROUND($L$601*$K$601,2)</f>
        <v>122267.2</v>
      </c>
      <c r="BL601" s="12" t="s">
        <v>179</v>
      </c>
      <c r="BM601" s="12" t="s">
        <v>920</v>
      </c>
    </row>
    <row r="602" s="12" customFormat="true" ht="27" hidden="false" customHeight="true" outlineLevel="0" collapsed="false">
      <c r="B602" s="31"/>
      <c r="C602" s="160" t="s">
        <v>921</v>
      </c>
      <c r="D602" s="160" t="s">
        <v>175</v>
      </c>
      <c r="E602" s="161" t="s">
        <v>922</v>
      </c>
      <c r="F602" s="162" t="s">
        <v>923</v>
      </c>
      <c r="G602" s="162"/>
      <c r="H602" s="162"/>
      <c r="I602" s="162"/>
      <c r="J602" s="163" t="s">
        <v>237</v>
      </c>
      <c r="K602" s="164" t="n">
        <v>304.53</v>
      </c>
      <c r="L602" s="165" t="n">
        <v>950</v>
      </c>
      <c r="M602" s="165"/>
      <c r="N602" s="165" t="n">
        <f aca="false">ROUND($L$602*$K$602,2)</f>
        <v>289303.5</v>
      </c>
      <c r="O602" s="165"/>
      <c r="P602" s="165"/>
      <c r="Q602" s="165"/>
      <c r="R602" s="33"/>
      <c r="T602" s="166"/>
      <c r="U602" s="40" t="s">
        <v>43</v>
      </c>
      <c r="V602" s="167" t="n">
        <v>0</v>
      </c>
      <c r="W602" s="167" t="n">
        <f aca="false">$V$602*$K$602</f>
        <v>0</v>
      </c>
      <c r="X602" s="167" t="n">
        <v>0</v>
      </c>
      <c r="Y602" s="167" t="n">
        <f aca="false">$X$602*$K$602</f>
        <v>0</v>
      </c>
      <c r="Z602" s="167" t="n">
        <v>0</v>
      </c>
      <c r="AA602" s="168" t="n">
        <f aca="false">$Z$602*$K$602</f>
        <v>0</v>
      </c>
      <c r="AR602" s="12" t="s">
        <v>179</v>
      </c>
      <c r="AT602" s="12" t="s">
        <v>175</v>
      </c>
      <c r="AU602" s="12" t="s">
        <v>93</v>
      </c>
      <c r="AY602" s="12" t="s">
        <v>174</v>
      </c>
      <c r="BE602" s="169" t="n">
        <f aca="false">IF($U$602="základní",$N$602,0)</f>
        <v>289303.5</v>
      </c>
      <c r="BF602" s="169" t="n">
        <f aca="false">IF($U$602="snížená",$N$602,0)</f>
        <v>0</v>
      </c>
      <c r="BG602" s="169" t="n">
        <f aca="false">IF($U$602="zákl. přenesená",$N$602,0)</f>
        <v>0</v>
      </c>
      <c r="BH602" s="169" t="n">
        <f aca="false">IF($U$602="sníž. přenesená",$N$602,0)</f>
        <v>0</v>
      </c>
      <c r="BI602" s="169" t="n">
        <f aca="false">IF($U$602="nulová",$N$602,0)</f>
        <v>0</v>
      </c>
      <c r="BJ602" s="12" t="s">
        <v>26</v>
      </c>
      <c r="BK602" s="169" t="n">
        <f aca="false">ROUND($L$602*$K$602,2)</f>
        <v>289303.5</v>
      </c>
      <c r="BL602" s="12" t="s">
        <v>179</v>
      </c>
      <c r="BM602" s="12" t="s">
        <v>924</v>
      </c>
    </row>
    <row r="603" s="12" customFormat="true" ht="18.75" hidden="false" customHeight="true" outlineLevel="0" collapsed="false">
      <c r="B603" s="170"/>
      <c r="C603" s="171"/>
      <c r="D603" s="171"/>
      <c r="E603" s="171"/>
      <c r="F603" s="172" t="s">
        <v>925</v>
      </c>
      <c r="G603" s="172"/>
      <c r="H603" s="172"/>
      <c r="I603" s="172"/>
      <c r="J603" s="171"/>
      <c r="K603" s="173" t="n">
        <v>304.53</v>
      </c>
      <c r="L603" s="171"/>
      <c r="M603" s="171"/>
      <c r="N603" s="171"/>
      <c r="O603" s="171"/>
      <c r="P603" s="171"/>
      <c r="Q603" s="171"/>
      <c r="R603" s="174"/>
      <c r="T603" s="175"/>
      <c r="U603" s="171"/>
      <c r="V603" s="171"/>
      <c r="W603" s="171"/>
      <c r="X603" s="171"/>
      <c r="Y603" s="171"/>
      <c r="Z603" s="171"/>
      <c r="AA603" s="176"/>
      <c r="AT603" s="177" t="s">
        <v>182</v>
      </c>
      <c r="AU603" s="177" t="s">
        <v>93</v>
      </c>
      <c r="AV603" s="177" t="s">
        <v>93</v>
      </c>
      <c r="AW603" s="177" t="s">
        <v>101</v>
      </c>
      <c r="AX603" s="177" t="s">
        <v>26</v>
      </c>
      <c r="AY603" s="177" t="s">
        <v>174</v>
      </c>
    </row>
    <row r="604" s="147" customFormat="true" ht="30.75" hidden="false" customHeight="true" outlineLevel="0" collapsed="false">
      <c r="B604" s="148"/>
      <c r="C604" s="149"/>
      <c r="D604" s="158" t="s">
        <v>113</v>
      </c>
      <c r="E604" s="158"/>
      <c r="F604" s="158"/>
      <c r="G604" s="158"/>
      <c r="H604" s="158"/>
      <c r="I604" s="158"/>
      <c r="J604" s="158"/>
      <c r="K604" s="158"/>
      <c r="L604" s="158"/>
      <c r="M604" s="158"/>
      <c r="N604" s="159" t="n">
        <f aca="false">$BK$604</f>
        <v>94209.8</v>
      </c>
      <c r="O604" s="159"/>
      <c r="P604" s="159"/>
      <c r="Q604" s="159"/>
      <c r="R604" s="152"/>
      <c r="T604" s="153"/>
      <c r="U604" s="149"/>
      <c r="V604" s="149"/>
      <c r="W604" s="154" t="n">
        <f aca="false">$W$605</f>
        <v>184.966875</v>
      </c>
      <c r="X604" s="149"/>
      <c r="Y604" s="154" t="n">
        <f aca="false">$Y$605</f>
        <v>0</v>
      </c>
      <c r="Z604" s="149"/>
      <c r="AA604" s="155" t="n">
        <f aca="false">$AA$605</f>
        <v>0</v>
      </c>
      <c r="AR604" s="156" t="s">
        <v>26</v>
      </c>
      <c r="AT604" s="156" t="s">
        <v>77</v>
      </c>
      <c r="AU604" s="156" t="s">
        <v>26</v>
      </c>
      <c r="AY604" s="156" t="s">
        <v>174</v>
      </c>
      <c r="BK604" s="157" t="n">
        <f aca="false">$BK$605</f>
        <v>94209.8</v>
      </c>
    </row>
    <row r="605" s="12" customFormat="true" ht="15.75" hidden="false" customHeight="true" outlineLevel="0" collapsed="false">
      <c r="B605" s="31"/>
      <c r="C605" s="160" t="s">
        <v>926</v>
      </c>
      <c r="D605" s="160" t="s">
        <v>175</v>
      </c>
      <c r="E605" s="161" t="s">
        <v>927</v>
      </c>
      <c r="F605" s="162" t="s">
        <v>928</v>
      </c>
      <c r="G605" s="162"/>
      <c r="H605" s="162"/>
      <c r="I605" s="162"/>
      <c r="J605" s="163" t="s">
        <v>237</v>
      </c>
      <c r="K605" s="164" t="n">
        <v>493.245</v>
      </c>
      <c r="L605" s="165" t="n">
        <v>191</v>
      </c>
      <c r="M605" s="165"/>
      <c r="N605" s="165" t="n">
        <f aca="false">ROUND($L$605*$K$605,2)</f>
        <v>94209.8</v>
      </c>
      <c r="O605" s="165"/>
      <c r="P605" s="165"/>
      <c r="Q605" s="165"/>
      <c r="R605" s="33"/>
      <c r="T605" s="166"/>
      <c r="U605" s="40" t="s">
        <v>43</v>
      </c>
      <c r="V605" s="167" t="n">
        <v>0.375</v>
      </c>
      <c r="W605" s="167" t="n">
        <f aca="false">$V$605*$K$605</f>
        <v>184.966875</v>
      </c>
      <c r="X605" s="167" t="n">
        <v>0</v>
      </c>
      <c r="Y605" s="167" t="n">
        <f aca="false">$X$605*$K$605</f>
        <v>0</v>
      </c>
      <c r="Z605" s="167" t="n">
        <v>0</v>
      </c>
      <c r="AA605" s="168" t="n">
        <f aca="false">$Z$605*$K$605</f>
        <v>0</v>
      </c>
      <c r="AR605" s="12" t="s">
        <v>179</v>
      </c>
      <c r="AT605" s="12" t="s">
        <v>175</v>
      </c>
      <c r="AU605" s="12" t="s">
        <v>93</v>
      </c>
      <c r="AY605" s="12" t="s">
        <v>174</v>
      </c>
      <c r="BE605" s="169" t="n">
        <f aca="false">IF($U$605="základní",$N$605,0)</f>
        <v>94209.8</v>
      </c>
      <c r="BF605" s="169" t="n">
        <f aca="false">IF($U$605="snížená",$N$605,0)</f>
        <v>0</v>
      </c>
      <c r="BG605" s="169" t="n">
        <f aca="false">IF($U$605="zákl. přenesená",$N$605,0)</f>
        <v>0</v>
      </c>
      <c r="BH605" s="169" t="n">
        <f aca="false">IF($U$605="sníž. přenesená",$N$605,0)</f>
        <v>0</v>
      </c>
      <c r="BI605" s="169" t="n">
        <f aca="false">IF($U$605="nulová",$N$605,0)</f>
        <v>0</v>
      </c>
      <c r="BJ605" s="12" t="s">
        <v>26</v>
      </c>
      <c r="BK605" s="169" t="n">
        <f aca="false">ROUND($L$605*$K$605,2)</f>
        <v>94209.8</v>
      </c>
      <c r="BL605" s="12" t="s">
        <v>179</v>
      </c>
      <c r="BM605" s="12" t="s">
        <v>929</v>
      </c>
    </row>
    <row r="606" s="147" customFormat="true" ht="37.5" hidden="false" customHeight="true" outlineLevel="0" collapsed="false">
      <c r="B606" s="148"/>
      <c r="C606" s="149"/>
      <c r="D606" s="150" t="s">
        <v>114</v>
      </c>
      <c r="E606" s="150"/>
      <c r="F606" s="150"/>
      <c r="G606" s="150"/>
      <c r="H606" s="150"/>
      <c r="I606" s="150"/>
      <c r="J606" s="150"/>
      <c r="K606" s="150"/>
      <c r="L606" s="150"/>
      <c r="M606" s="150"/>
      <c r="N606" s="151" t="n">
        <f aca="false">$BK$606</f>
        <v>3695721.84</v>
      </c>
      <c r="O606" s="151"/>
      <c r="P606" s="151"/>
      <c r="Q606" s="151"/>
      <c r="R606" s="152"/>
      <c r="T606" s="153"/>
      <c r="U606" s="149"/>
      <c r="V606" s="149"/>
      <c r="W606" s="154" t="n">
        <f aca="false">$W$607+$W$636+$W$669+$W$703+$W$711+$W$783+$W$830+$W$836+$W$857+$W$874+$W$897+$W$922+$W$938+$W$957+$W$966+$W$970+$W$979</f>
        <v>1581.778178</v>
      </c>
      <c r="X606" s="149"/>
      <c r="Y606" s="154" t="n">
        <f aca="false">$Y$607+$Y$636+$Y$669+$Y$703+$Y$711+$Y$783+$Y$830+$Y$836+$Y$857+$Y$874+$Y$897+$Y$922+$Y$938+$Y$957+$Y$966+$Y$970+$Y$979</f>
        <v>31.24456403</v>
      </c>
      <c r="Z606" s="149"/>
      <c r="AA606" s="155" t="n">
        <f aca="false">$AA$607+$AA$636+$AA$669+$AA$703+$AA$711+$AA$783+$AA$830+$AA$836+$AA$857+$AA$874+$AA$897+$AA$922+$AA$938+$AA$957+$AA$966+$AA$970+$AA$979</f>
        <v>7.6234795</v>
      </c>
      <c r="AR606" s="156" t="s">
        <v>93</v>
      </c>
      <c r="AT606" s="156" t="s">
        <v>77</v>
      </c>
      <c r="AU606" s="156" t="s">
        <v>78</v>
      </c>
      <c r="AY606" s="156" t="s">
        <v>174</v>
      </c>
      <c r="BK606" s="157" t="n">
        <f aca="false">$BK$607+$BK$636+$BK$669+$BK$703+$BK$711+$BK$783+$BK$830+$BK$836+$BK$857+$BK$874+$BK$897+$BK$922+$BK$938+$BK$957+$BK$966+$BK$970+$BK$979</f>
        <v>3695721.84</v>
      </c>
    </row>
    <row r="607" s="147" customFormat="true" ht="21" hidden="false" customHeight="true" outlineLevel="0" collapsed="false">
      <c r="B607" s="148"/>
      <c r="C607" s="149"/>
      <c r="D607" s="158" t="s">
        <v>115</v>
      </c>
      <c r="E607" s="158"/>
      <c r="F607" s="158"/>
      <c r="G607" s="158"/>
      <c r="H607" s="158"/>
      <c r="I607" s="158"/>
      <c r="J607" s="158"/>
      <c r="K607" s="158"/>
      <c r="L607" s="158"/>
      <c r="M607" s="158"/>
      <c r="N607" s="159" t="n">
        <f aca="false">$BK$607</f>
        <v>179076.37</v>
      </c>
      <c r="O607" s="159"/>
      <c r="P607" s="159"/>
      <c r="Q607" s="159"/>
      <c r="R607" s="152"/>
      <c r="T607" s="153"/>
      <c r="U607" s="149"/>
      <c r="V607" s="149"/>
      <c r="W607" s="154" t="n">
        <f aca="false">SUM($W$608:$W$635)</f>
        <v>161.192638</v>
      </c>
      <c r="X607" s="149"/>
      <c r="Y607" s="154" t="n">
        <f aca="false">SUM($Y$608:$Y$635)</f>
        <v>2.7454552</v>
      </c>
      <c r="Z607" s="149"/>
      <c r="AA607" s="155" t="n">
        <f aca="false">SUM($AA$608:$AA$635)</f>
        <v>0</v>
      </c>
      <c r="AR607" s="156" t="s">
        <v>93</v>
      </c>
      <c r="AT607" s="156" t="s">
        <v>77</v>
      </c>
      <c r="AU607" s="156" t="s">
        <v>26</v>
      </c>
      <c r="AY607" s="156" t="s">
        <v>174</v>
      </c>
      <c r="BK607" s="157" t="n">
        <f aca="false">SUM($BK$608:$BK$635)</f>
        <v>179076.37</v>
      </c>
    </row>
    <row r="608" s="12" customFormat="true" ht="27" hidden="false" customHeight="true" outlineLevel="0" collapsed="false">
      <c r="B608" s="31"/>
      <c r="C608" s="160" t="s">
        <v>930</v>
      </c>
      <c r="D608" s="160" t="s">
        <v>175</v>
      </c>
      <c r="E608" s="161" t="s">
        <v>931</v>
      </c>
      <c r="F608" s="162" t="s">
        <v>932</v>
      </c>
      <c r="G608" s="162"/>
      <c r="H608" s="162"/>
      <c r="I608" s="162"/>
      <c r="J608" s="163" t="s">
        <v>178</v>
      </c>
      <c r="K608" s="164" t="n">
        <v>820.955</v>
      </c>
      <c r="L608" s="165" t="n">
        <v>7.12</v>
      </c>
      <c r="M608" s="165"/>
      <c r="N608" s="165" t="n">
        <f aca="false">ROUND($L$608*$K$608,2)</f>
        <v>5845.2</v>
      </c>
      <c r="O608" s="165"/>
      <c r="P608" s="165"/>
      <c r="Q608" s="165"/>
      <c r="R608" s="33"/>
      <c r="T608" s="166"/>
      <c r="U608" s="40" t="s">
        <v>43</v>
      </c>
      <c r="V608" s="167" t="n">
        <v>0.024</v>
      </c>
      <c r="W608" s="167" t="n">
        <f aca="false">$V$608*$K$608</f>
        <v>19.70292</v>
      </c>
      <c r="X608" s="167" t="n">
        <v>0</v>
      </c>
      <c r="Y608" s="167" t="n">
        <f aca="false">$X$608*$K$608</f>
        <v>0</v>
      </c>
      <c r="Z608" s="167" t="n">
        <v>0</v>
      </c>
      <c r="AA608" s="168" t="n">
        <f aca="false">$Z$608*$K$608</f>
        <v>0</v>
      </c>
      <c r="AR608" s="12" t="s">
        <v>255</v>
      </c>
      <c r="AT608" s="12" t="s">
        <v>175</v>
      </c>
      <c r="AU608" s="12" t="s">
        <v>93</v>
      </c>
      <c r="AY608" s="12" t="s">
        <v>174</v>
      </c>
      <c r="BE608" s="169" t="n">
        <f aca="false">IF($U$608="základní",$N$608,0)</f>
        <v>5845.2</v>
      </c>
      <c r="BF608" s="169" t="n">
        <f aca="false">IF($U$608="snížená",$N$608,0)</f>
        <v>0</v>
      </c>
      <c r="BG608" s="169" t="n">
        <f aca="false">IF($U$608="zákl. přenesená",$N$608,0)</f>
        <v>0</v>
      </c>
      <c r="BH608" s="169" t="n">
        <f aca="false">IF($U$608="sníž. přenesená",$N$608,0)</f>
        <v>0</v>
      </c>
      <c r="BI608" s="169" t="n">
        <f aca="false">IF($U$608="nulová",$N$608,0)</f>
        <v>0</v>
      </c>
      <c r="BJ608" s="12" t="s">
        <v>26</v>
      </c>
      <c r="BK608" s="169" t="n">
        <f aca="false">ROUND($L$608*$K$608,2)</f>
        <v>5845.2</v>
      </c>
      <c r="BL608" s="12" t="s">
        <v>255</v>
      </c>
      <c r="BM608" s="12" t="s">
        <v>933</v>
      </c>
    </row>
    <row r="609" s="12" customFormat="true" ht="46.5" hidden="false" customHeight="true" outlineLevel="0" collapsed="false">
      <c r="B609" s="170"/>
      <c r="C609" s="171"/>
      <c r="D609" s="171"/>
      <c r="E609" s="171"/>
      <c r="F609" s="172" t="s">
        <v>934</v>
      </c>
      <c r="G609" s="172"/>
      <c r="H609" s="172"/>
      <c r="I609" s="172"/>
      <c r="J609" s="171"/>
      <c r="K609" s="173" t="n">
        <v>47.145</v>
      </c>
      <c r="L609" s="171"/>
      <c r="M609" s="171"/>
      <c r="N609" s="171"/>
      <c r="O609" s="171"/>
      <c r="P609" s="171"/>
      <c r="Q609" s="171"/>
      <c r="R609" s="174"/>
      <c r="T609" s="175"/>
      <c r="U609" s="171"/>
      <c r="V609" s="171"/>
      <c r="W609" s="171"/>
      <c r="X609" s="171"/>
      <c r="Y609" s="171"/>
      <c r="Z609" s="171"/>
      <c r="AA609" s="176"/>
      <c r="AT609" s="177" t="s">
        <v>182</v>
      </c>
      <c r="AU609" s="177" t="s">
        <v>93</v>
      </c>
      <c r="AV609" s="177" t="s">
        <v>93</v>
      </c>
      <c r="AW609" s="177" t="s">
        <v>101</v>
      </c>
      <c r="AX609" s="177" t="s">
        <v>78</v>
      </c>
      <c r="AY609" s="177" t="s">
        <v>174</v>
      </c>
    </row>
    <row r="610" s="12" customFormat="true" ht="32.25" hidden="false" customHeight="true" outlineLevel="0" collapsed="false">
      <c r="B610" s="170"/>
      <c r="C610" s="171"/>
      <c r="D610" s="171"/>
      <c r="E610" s="171"/>
      <c r="F610" s="172" t="s">
        <v>935</v>
      </c>
      <c r="G610" s="172"/>
      <c r="H610" s="172"/>
      <c r="I610" s="172"/>
      <c r="J610" s="171"/>
      <c r="K610" s="173" t="n">
        <v>704.825</v>
      </c>
      <c r="L610" s="171"/>
      <c r="M610" s="171"/>
      <c r="N610" s="171"/>
      <c r="O610" s="171"/>
      <c r="P610" s="171"/>
      <c r="Q610" s="171"/>
      <c r="R610" s="174"/>
      <c r="T610" s="175"/>
      <c r="U610" s="171"/>
      <c r="V610" s="171"/>
      <c r="W610" s="171"/>
      <c r="X610" s="171"/>
      <c r="Y610" s="171"/>
      <c r="Z610" s="171"/>
      <c r="AA610" s="176"/>
      <c r="AT610" s="177" t="s">
        <v>182</v>
      </c>
      <c r="AU610" s="177" t="s">
        <v>93</v>
      </c>
      <c r="AV610" s="177" t="s">
        <v>93</v>
      </c>
      <c r="AW610" s="177" t="s">
        <v>101</v>
      </c>
      <c r="AX610" s="177" t="s">
        <v>78</v>
      </c>
      <c r="AY610" s="177" t="s">
        <v>174</v>
      </c>
    </row>
    <row r="611" s="12" customFormat="true" ht="18.75" hidden="false" customHeight="true" outlineLevel="0" collapsed="false">
      <c r="B611" s="170"/>
      <c r="C611" s="171"/>
      <c r="D611" s="171"/>
      <c r="E611" s="171"/>
      <c r="F611" s="172" t="s">
        <v>936</v>
      </c>
      <c r="G611" s="172"/>
      <c r="H611" s="172"/>
      <c r="I611" s="172"/>
      <c r="J611" s="171"/>
      <c r="K611" s="173" t="n">
        <v>68.985</v>
      </c>
      <c r="L611" s="171"/>
      <c r="M611" s="171"/>
      <c r="N611" s="171"/>
      <c r="O611" s="171"/>
      <c r="P611" s="171"/>
      <c r="Q611" s="171"/>
      <c r="R611" s="174"/>
      <c r="T611" s="175"/>
      <c r="U611" s="171"/>
      <c r="V611" s="171"/>
      <c r="W611" s="171"/>
      <c r="X611" s="171"/>
      <c r="Y611" s="171"/>
      <c r="Z611" s="171"/>
      <c r="AA611" s="176"/>
      <c r="AT611" s="177" t="s">
        <v>182</v>
      </c>
      <c r="AU611" s="177" t="s">
        <v>93</v>
      </c>
      <c r="AV611" s="177" t="s">
        <v>93</v>
      </c>
      <c r="AW611" s="177" t="s">
        <v>101</v>
      </c>
      <c r="AX611" s="177" t="s">
        <v>78</v>
      </c>
      <c r="AY611" s="177" t="s">
        <v>174</v>
      </c>
    </row>
    <row r="612" s="12" customFormat="true" ht="18.75" hidden="false" customHeight="true" outlineLevel="0" collapsed="false">
      <c r="B612" s="178"/>
      <c r="C612" s="179"/>
      <c r="D612" s="179"/>
      <c r="E612" s="179"/>
      <c r="F612" s="180" t="s">
        <v>194</v>
      </c>
      <c r="G612" s="180"/>
      <c r="H612" s="180"/>
      <c r="I612" s="180"/>
      <c r="J612" s="179"/>
      <c r="K612" s="181" t="n">
        <v>820.955</v>
      </c>
      <c r="L612" s="179"/>
      <c r="M612" s="179"/>
      <c r="N612" s="179"/>
      <c r="O612" s="179"/>
      <c r="P612" s="179"/>
      <c r="Q612" s="179"/>
      <c r="R612" s="182"/>
      <c r="T612" s="183"/>
      <c r="U612" s="179"/>
      <c r="V612" s="179"/>
      <c r="W612" s="179"/>
      <c r="X612" s="179"/>
      <c r="Y612" s="179"/>
      <c r="Z612" s="179"/>
      <c r="AA612" s="184"/>
      <c r="AT612" s="185" t="s">
        <v>182</v>
      </c>
      <c r="AU612" s="185" t="s">
        <v>93</v>
      </c>
      <c r="AV612" s="185" t="s">
        <v>179</v>
      </c>
      <c r="AW612" s="185" t="s">
        <v>101</v>
      </c>
      <c r="AX612" s="185" t="s">
        <v>26</v>
      </c>
      <c r="AY612" s="185" t="s">
        <v>174</v>
      </c>
    </row>
    <row r="613" s="12" customFormat="true" ht="15.75" hidden="false" customHeight="true" outlineLevel="0" collapsed="false">
      <c r="B613" s="31"/>
      <c r="C613" s="186" t="s">
        <v>937</v>
      </c>
      <c r="D613" s="186" t="s">
        <v>256</v>
      </c>
      <c r="E613" s="187" t="s">
        <v>938</v>
      </c>
      <c r="F613" s="188" t="s">
        <v>939</v>
      </c>
      <c r="G613" s="188"/>
      <c r="H613" s="188"/>
      <c r="I613" s="188"/>
      <c r="J613" s="189" t="s">
        <v>237</v>
      </c>
      <c r="K613" s="190" t="n">
        <v>0.246</v>
      </c>
      <c r="L613" s="191" t="n">
        <v>48700</v>
      </c>
      <c r="M613" s="191"/>
      <c r="N613" s="191" t="n">
        <f aca="false">ROUND($L$613*$K$613,2)</f>
        <v>11980.2</v>
      </c>
      <c r="O613" s="191"/>
      <c r="P613" s="191"/>
      <c r="Q613" s="191"/>
      <c r="R613" s="33"/>
      <c r="T613" s="166"/>
      <c r="U613" s="40" t="s">
        <v>43</v>
      </c>
      <c r="V613" s="167" t="n">
        <v>0</v>
      </c>
      <c r="W613" s="167" t="n">
        <f aca="false">$V$613*$K$613</f>
        <v>0</v>
      </c>
      <c r="X613" s="167" t="n">
        <v>1</v>
      </c>
      <c r="Y613" s="167" t="n">
        <f aca="false">$X$613*$K$613</f>
        <v>0.246</v>
      </c>
      <c r="Z613" s="167" t="n">
        <v>0</v>
      </c>
      <c r="AA613" s="168" t="n">
        <f aca="false">$Z$613*$K$613</f>
        <v>0</v>
      </c>
      <c r="AR613" s="12" t="s">
        <v>351</v>
      </c>
      <c r="AT613" s="12" t="s">
        <v>256</v>
      </c>
      <c r="AU613" s="12" t="s">
        <v>93</v>
      </c>
      <c r="AY613" s="12" t="s">
        <v>174</v>
      </c>
      <c r="BE613" s="169" t="n">
        <f aca="false">IF($U$613="základní",$N$613,0)</f>
        <v>11980.2</v>
      </c>
      <c r="BF613" s="169" t="n">
        <f aca="false">IF($U$613="snížená",$N$613,0)</f>
        <v>0</v>
      </c>
      <c r="BG613" s="169" t="n">
        <f aca="false">IF($U$613="zákl. přenesená",$N$613,0)</f>
        <v>0</v>
      </c>
      <c r="BH613" s="169" t="n">
        <f aca="false">IF($U$613="sníž. přenesená",$N$613,0)</f>
        <v>0</v>
      </c>
      <c r="BI613" s="169" t="n">
        <f aca="false">IF($U$613="nulová",$N$613,0)</f>
        <v>0</v>
      </c>
      <c r="BJ613" s="12" t="s">
        <v>26</v>
      </c>
      <c r="BK613" s="169" t="n">
        <f aca="false">ROUND($L$613*$K$613,2)</f>
        <v>11980.2</v>
      </c>
      <c r="BL613" s="12" t="s">
        <v>255</v>
      </c>
      <c r="BM613" s="12" t="s">
        <v>940</v>
      </c>
    </row>
    <row r="614" s="12" customFormat="true" ht="18.75" hidden="false" customHeight="true" outlineLevel="0" collapsed="false">
      <c r="B614" s="170"/>
      <c r="C614" s="171"/>
      <c r="D614" s="171"/>
      <c r="E614" s="171"/>
      <c r="F614" s="172" t="s">
        <v>941</v>
      </c>
      <c r="G614" s="172"/>
      <c r="H614" s="172"/>
      <c r="I614" s="172"/>
      <c r="J614" s="171"/>
      <c r="K614" s="173" t="n">
        <v>0.246</v>
      </c>
      <c r="L614" s="171"/>
      <c r="M614" s="171"/>
      <c r="N614" s="171"/>
      <c r="O614" s="171"/>
      <c r="P614" s="171"/>
      <c r="Q614" s="171"/>
      <c r="R614" s="174"/>
      <c r="T614" s="175"/>
      <c r="U614" s="171"/>
      <c r="V614" s="171"/>
      <c r="W614" s="171"/>
      <c r="X614" s="171"/>
      <c r="Y614" s="171"/>
      <c r="Z614" s="171"/>
      <c r="AA614" s="176"/>
      <c r="AT614" s="177" t="s">
        <v>182</v>
      </c>
      <c r="AU614" s="177" t="s">
        <v>93</v>
      </c>
      <c r="AV614" s="177" t="s">
        <v>93</v>
      </c>
      <c r="AW614" s="177" t="s">
        <v>101</v>
      </c>
      <c r="AX614" s="177" t="s">
        <v>26</v>
      </c>
      <c r="AY614" s="177" t="s">
        <v>174</v>
      </c>
    </row>
    <row r="615" s="12" customFormat="true" ht="27" hidden="false" customHeight="true" outlineLevel="0" collapsed="false">
      <c r="B615" s="31"/>
      <c r="C615" s="160" t="s">
        <v>942</v>
      </c>
      <c r="D615" s="160" t="s">
        <v>175</v>
      </c>
      <c r="E615" s="161" t="s">
        <v>943</v>
      </c>
      <c r="F615" s="162" t="s">
        <v>944</v>
      </c>
      <c r="G615" s="162"/>
      <c r="H615" s="162"/>
      <c r="I615" s="162"/>
      <c r="J615" s="163" t="s">
        <v>178</v>
      </c>
      <c r="K615" s="164" t="n">
        <v>217.184</v>
      </c>
      <c r="L615" s="165" t="n">
        <v>15.5</v>
      </c>
      <c r="M615" s="165"/>
      <c r="N615" s="165" t="n">
        <f aca="false">ROUND($L$615*$K$615,2)</f>
        <v>3366.35</v>
      </c>
      <c r="O615" s="165"/>
      <c r="P615" s="165"/>
      <c r="Q615" s="165"/>
      <c r="R615" s="33"/>
      <c r="T615" s="166"/>
      <c r="U615" s="40" t="s">
        <v>43</v>
      </c>
      <c r="V615" s="167" t="n">
        <v>0.054</v>
      </c>
      <c r="W615" s="167" t="n">
        <f aca="false">$V$615*$K$615</f>
        <v>11.727936</v>
      </c>
      <c r="X615" s="167" t="n">
        <v>0</v>
      </c>
      <c r="Y615" s="167" t="n">
        <f aca="false">$X$615*$K$615</f>
        <v>0</v>
      </c>
      <c r="Z615" s="167" t="n">
        <v>0</v>
      </c>
      <c r="AA615" s="168" t="n">
        <f aca="false">$Z$615*$K$615</f>
        <v>0</v>
      </c>
      <c r="AR615" s="12" t="s">
        <v>255</v>
      </c>
      <c r="AT615" s="12" t="s">
        <v>175</v>
      </c>
      <c r="AU615" s="12" t="s">
        <v>93</v>
      </c>
      <c r="AY615" s="12" t="s">
        <v>174</v>
      </c>
      <c r="BE615" s="169" t="n">
        <f aca="false">IF($U$615="základní",$N$615,0)</f>
        <v>3366.35</v>
      </c>
      <c r="BF615" s="169" t="n">
        <f aca="false">IF($U$615="snížená",$N$615,0)</f>
        <v>0</v>
      </c>
      <c r="BG615" s="169" t="n">
        <f aca="false">IF($U$615="zákl. přenesená",$N$615,0)</f>
        <v>0</v>
      </c>
      <c r="BH615" s="169" t="n">
        <f aca="false">IF($U$615="sníž. přenesená",$N$615,0)</f>
        <v>0</v>
      </c>
      <c r="BI615" s="169" t="n">
        <f aca="false">IF($U$615="nulová",$N$615,0)</f>
        <v>0</v>
      </c>
      <c r="BJ615" s="12" t="s">
        <v>26</v>
      </c>
      <c r="BK615" s="169" t="n">
        <f aca="false">ROUND($L$615*$K$615,2)</f>
        <v>3366.35</v>
      </c>
      <c r="BL615" s="12" t="s">
        <v>255</v>
      </c>
      <c r="BM615" s="12" t="s">
        <v>945</v>
      </c>
    </row>
    <row r="616" s="12" customFormat="true" ht="46.5" hidden="false" customHeight="true" outlineLevel="0" collapsed="false">
      <c r="B616" s="170"/>
      <c r="C616" s="171"/>
      <c r="D616" s="171"/>
      <c r="E616" s="171"/>
      <c r="F616" s="172" t="s">
        <v>946</v>
      </c>
      <c r="G616" s="172"/>
      <c r="H616" s="172"/>
      <c r="I616" s="172"/>
      <c r="J616" s="171"/>
      <c r="K616" s="173" t="n">
        <v>217.184</v>
      </c>
      <c r="L616" s="171"/>
      <c r="M616" s="171"/>
      <c r="N616" s="171"/>
      <c r="O616" s="171"/>
      <c r="P616" s="171"/>
      <c r="Q616" s="171"/>
      <c r="R616" s="174"/>
      <c r="T616" s="175"/>
      <c r="U616" s="171"/>
      <c r="V616" s="171"/>
      <c r="W616" s="171"/>
      <c r="X616" s="171"/>
      <c r="Y616" s="171"/>
      <c r="Z616" s="171"/>
      <c r="AA616" s="176"/>
      <c r="AT616" s="177" t="s">
        <v>182</v>
      </c>
      <c r="AU616" s="177" t="s">
        <v>93</v>
      </c>
      <c r="AV616" s="177" t="s">
        <v>93</v>
      </c>
      <c r="AW616" s="177" t="s">
        <v>101</v>
      </c>
      <c r="AX616" s="177" t="s">
        <v>26</v>
      </c>
      <c r="AY616" s="177" t="s">
        <v>174</v>
      </c>
    </row>
    <row r="617" s="12" customFormat="true" ht="15.75" hidden="false" customHeight="true" outlineLevel="0" collapsed="false">
      <c r="B617" s="31"/>
      <c r="C617" s="186" t="s">
        <v>947</v>
      </c>
      <c r="D617" s="186" t="s">
        <v>256</v>
      </c>
      <c r="E617" s="187" t="s">
        <v>938</v>
      </c>
      <c r="F617" s="188" t="s">
        <v>939</v>
      </c>
      <c r="G617" s="188"/>
      <c r="H617" s="188"/>
      <c r="I617" s="188"/>
      <c r="J617" s="189" t="s">
        <v>237</v>
      </c>
      <c r="K617" s="190" t="n">
        <v>0.076</v>
      </c>
      <c r="L617" s="191" t="n">
        <v>48700</v>
      </c>
      <c r="M617" s="191"/>
      <c r="N617" s="191" t="n">
        <f aca="false">ROUND($L$617*$K$617,2)</f>
        <v>3701.2</v>
      </c>
      <c r="O617" s="191"/>
      <c r="P617" s="191"/>
      <c r="Q617" s="191"/>
      <c r="R617" s="33"/>
      <c r="T617" s="166"/>
      <c r="U617" s="40" t="s">
        <v>43</v>
      </c>
      <c r="V617" s="167" t="n">
        <v>0</v>
      </c>
      <c r="W617" s="167" t="n">
        <f aca="false">$V$617*$K$617</f>
        <v>0</v>
      </c>
      <c r="X617" s="167" t="n">
        <v>1</v>
      </c>
      <c r="Y617" s="167" t="n">
        <f aca="false">$X$617*$K$617</f>
        <v>0.076</v>
      </c>
      <c r="Z617" s="167" t="n">
        <v>0</v>
      </c>
      <c r="AA617" s="168" t="n">
        <f aca="false">$Z$617*$K$617</f>
        <v>0</v>
      </c>
      <c r="AR617" s="12" t="s">
        <v>351</v>
      </c>
      <c r="AT617" s="12" t="s">
        <v>256</v>
      </c>
      <c r="AU617" s="12" t="s">
        <v>93</v>
      </c>
      <c r="AY617" s="12" t="s">
        <v>174</v>
      </c>
      <c r="BE617" s="169" t="n">
        <f aca="false">IF($U$617="základní",$N$617,0)</f>
        <v>3701.2</v>
      </c>
      <c r="BF617" s="169" t="n">
        <f aca="false">IF($U$617="snížená",$N$617,0)</f>
        <v>0</v>
      </c>
      <c r="BG617" s="169" t="n">
        <f aca="false">IF($U$617="zákl. přenesená",$N$617,0)</f>
        <v>0</v>
      </c>
      <c r="BH617" s="169" t="n">
        <f aca="false">IF($U$617="sníž. přenesená",$N$617,0)</f>
        <v>0</v>
      </c>
      <c r="BI617" s="169" t="n">
        <f aca="false">IF($U$617="nulová",$N$617,0)</f>
        <v>0</v>
      </c>
      <c r="BJ617" s="12" t="s">
        <v>26</v>
      </c>
      <c r="BK617" s="169" t="n">
        <f aca="false">ROUND($L$617*$K$617,2)</f>
        <v>3701.2</v>
      </c>
      <c r="BL617" s="12" t="s">
        <v>255</v>
      </c>
      <c r="BM617" s="12" t="s">
        <v>948</v>
      </c>
    </row>
    <row r="618" s="12" customFormat="true" ht="18.75" hidden="false" customHeight="true" outlineLevel="0" collapsed="false">
      <c r="B618" s="170"/>
      <c r="C618" s="171"/>
      <c r="D618" s="171"/>
      <c r="E618" s="171"/>
      <c r="F618" s="172" t="s">
        <v>949</v>
      </c>
      <c r="G618" s="172"/>
      <c r="H618" s="172"/>
      <c r="I618" s="172"/>
      <c r="J618" s="171"/>
      <c r="K618" s="173" t="n">
        <v>0.076</v>
      </c>
      <c r="L618" s="171"/>
      <c r="M618" s="171"/>
      <c r="N618" s="171"/>
      <c r="O618" s="171"/>
      <c r="P618" s="171"/>
      <c r="Q618" s="171"/>
      <c r="R618" s="174"/>
      <c r="T618" s="175"/>
      <c r="U618" s="171"/>
      <c r="V618" s="171"/>
      <c r="W618" s="171"/>
      <c r="X618" s="171"/>
      <c r="Y618" s="171"/>
      <c r="Z618" s="171"/>
      <c r="AA618" s="176"/>
      <c r="AT618" s="177" t="s">
        <v>182</v>
      </c>
      <c r="AU618" s="177" t="s">
        <v>93</v>
      </c>
      <c r="AV618" s="177" t="s">
        <v>93</v>
      </c>
      <c r="AW618" s="177" t="s">
        <v>101</v>
      </c>
      <c r="AX618" s="177" t="s">
        <v>26</v>
      </c>
      <c r="AY618" s="177" t="s">
        <v>174</v>
      </c>
    </row>
    <row r="619" s="12" customFormat="true" ht="27" hidden="false" customHeight="true" outlineLevel="0" collapsed="false">
      <c r="B619" s="31"/>
      <c r="C619" s="160" t="s">
        <v>950</v>
      </c>
      <c r="D619" s="160" t="s">
        <v>175</v>
      </c>
      <c r="E619" s="161" t="s">
        <v>951</v>
      </c>
      <c r="F619" s="162" t="s">
        <v>952</v>
      </c>
      <c r="G619" s="162"/>
      <c r="H619" s="162"/>
      <c r="I619" s="162"/>
      <c r="J619" s="163" t="s">
        <v>178</v>
      </c>
      <c r="K619" s="164" t="n">
        <v>26.72</v>
      </c>
      <c r="L619" s="165" t="n">
        <v>141</v>
      </c>
      <c r="M619" s="165"/>
      <c r="N619" s="165" t="n">
        <f aca="false">ROUND($L$619*$K$619,2)</f>
        <v>3767.52</v>
      </c>
      <c r="O619" s="165"/>
      <c r="P619" s="165"/>
      <c r="Q619" s="165"/>
      <c r="R619" s="33"/>
      <c r="T619" s="166"/>
      <c r="U619" s="40" t="s">
        <v>43</v>
      </c>
      <c r="V619" s="167" t="n">
        <v>0.15</v>
      </c>
      <c r="W619" s="167" t="n">
        <f aca="false">$V$619*$K$619</f>
        <v>4.008</v>
      </c>
      <c r="X619" s="167" t="n">
        <v>0.003</v>
      </c>
      <c r="Y619" s="167" t="n">
        <f aca="false">$X$619*$K$619</f>
        <v>0.08016</v>
      </c>
      <c r="Z619" s="167" t="n">
        <v>0</v>
      </c>
      <c r="AA619" s="168" t="n">
        <f aca="false">$Z$619*$K$619</f>
        <v>0</v>
      </c>
      <c r="AR619" s="12" t="s">
        <v>255</v>
      </c>
      <c r="AT619" s="12" t="s">
        <v>175</v>
      </c>
      <c r="AU619" s="12" t="s">
        <v>93</v>
      </c>
      <c r="AY619" s="12" t="s">
        <v>174</v>
      </c>
      <c r="BE619" s="169" t="n">
        <f aca="false">IF($U$619="základní",$N$619,0)</f>
        <v>3767.52</v>
      </c>
      <c r="BF619" s="169" t="n">
        <f aca="false">IF($U$619="snížená",$N$619,0)</f>
        <v>0</v>
      </c>
      <c r="BG619" s="169" t="n">
        <f aca="false">IF($U$619="zákl. přenesená",$N$619,0)</f>
        <v>0</v>
      </c>
      <c r="BH619" s="169" t="n">
        <f aca="false">IF($U$619="sníž. přenesená",$N$619,0)</f>
        <v>0</v>
      </c>
      <c r="BI619" s="169" t="n">
        <f aca="false">IF($U$619="nulová",$N$619,0)</f>
        <v>0</v>
      </c>
      <c r="BJ619" s="12" t="s">
        <v>26</v>
      </c>
      <c r="BK619" s="169" t="n">
        <f aca="false">ROUND($L$619*$K$619,2)</f>
        <v>3767.52</v>
      </c>
      <c r="BL619" s="12" t="s">
        <v>255</v>
      </c>
      <c r="BM619" s="12" t="s">
        <v>953</v>
      </c>
    </row>
    <row r="620" s="12" customFormat="true" ht="18.75" hidden="false" customHeight="true" outlineLevel="0" collapsed="false">
      <c r="B620" s="170"/>
      <c r="C620" s="171"/>
      <c r="D620" s="171"/>
      <c r="E620" s="171"/>
      <c r="F620" s="172" t="s">
        <v>954</v>
      </c>
      <c r="G620" s="172"/>
      <c r="H620" s="172"/>
      <c r="I620" s="172"/>
      <c r="J620" s="171"/>
      <c r="K620" s="173" t="n">
        <v>26.72</v>
      </c>
      <c r="L620" s="171"/>
      <c r="M620" s="171"/>
      <c r="N620" s="171"/>
      <c r="O620" s="171"/>
      <c r="P620" s="171"/>
      <c r="Q620" s="171"/>
      <c r="R620" s="174"/>
      <c r="T620" s="175"/>
      <c r="U620" s="171"/>
      <c r="V620" s="171"/>
      <c r="W620" s="171"/>
      <c r="X620" s="171"/>
      <c r="Y620" s="171"/>
      <c r="Z620" s="171"/>
      <c r="AA620" s="176"/>
      <c r="AT620" s="177" t="s">
        <v>182</v>
      </c>
      <c r="AU620" s="177" t="s">
        <v>93</v>
      </c>
      <c r="AV620" s="177" t="s">
        <v>93</v>
      </c>
      <c r="AW620" s="177" t="s">
        <v>101</v>
      </c>
      <c r="AX620" s="177" t="s">
        <v>26</v>
      </c>
      <c r="AY620" s="177" t="s">
        <v>174</v>
      </c>
    </row>
    <row r="621" s="12" customFormat="true" ht="27" hidden="false" customHeight="true" outlineLevel="0" collapsed="false">
      <c r="B621" s="31"/>
      <c r="C621" s="160" t="s">
        <v>955</v>
      </c>
      <c r="D621" s="160" t="s">
        <v>175</v>
      </c>
      <c r="E621" s="161" t="s">
        <v>956</v>
      </c>
      <c r="F621" s="162" t="s">
        <v>957</v>
      </c>
      <c r="G621" s="162"/>
      <c r="H621" s="162"/>
      <c r="I621" s="162"/>
      <c r="J621" s="163" t="s">
        <v>178</v>
      </c>
      <c r="K621" s="164" t="n">
        <v>87.736</v>
      </c>
      <c r="L621" s="165" t="n">
        <v>158</v>
      </c>
      <c r="M621" s="165"/>
      <c r="N621" s="165" t="n">
        <f aca="false">ROUND($L$621*$K$621,2)</f>
        <v>13862.29</v>
      </c>
      <c r="O621" s="165"/>
      <c r="P621" s="165"/>
      <c r="Q621" s="165"/>
      <c r="R621" s="33"/>
      <c r="T621" s="166"/>
      <c r="U621" s="40" t="s">
        <v>43</v>
      </c>
      <c r="V621" s="167" t="n">
        <v>0.21</v>
      </c>
      <c r="W621" s="167" t="n">
        <f aca="false">$V$621*$K$621</f>
        <v>18.42456</v>
      </c>
      <c r="X621" s="167" t="n">
        <v>0.003</v>
      </c>
      <c r="Y621" s="167" t="n">
        <f aca="false">$X$621*$K$621</f>
        <v>0.263208</v>
      </c>
      <c r="Z621" s="167" t="n">
        <v>0</v>
      </c>
      <c r="AA621" s="168" t="n">
        <f aca="false">$Z$621*$K$621</f>
        <v>0</v>
      </c>
      <c r="AR621" s="12" t="s">
        <v>255</v>
      </c>
      <c r="AT621" s="12" t="s">
        <v>175</v>
      </c>
      <c r="AU621" s="12" t="s">
        <v>93</v>
      </c>
      <c r="AY621" s="12" t="s">
        <v>174</v>
      </c>
      <c r="BE621" s="169" t="n">
        <f aca="false">IF($U$621="základní",$N$621,0)</f>
        <v>13862.29</v>
      </c>
      <c r="BF621" s="169" t="n">
        <f aca="false">IF($U$621="snížená",$N$621,0)</f>
        <v>0</v>
      </c>
      <c r="BG621" s="169" t="n">
        <f aca="false">IF($U$621="zákl. přenesená",$N$621,0)</f>
        <v>0</v>
      </c>
      <c r="BH621" s="169" t="n">
        <f aca="false">IF($U$621="sníž. přenesená",$N$621,0)</f>
        <v>0</v>
      </c>
      <c r="BI621" s="169" t="n">
        <f aca="false">IF($U$621="nulová",$N$621,0)</f>
        <v>0</v>
      </c>
      <c r="BJ621" s="12" t="s">
        <v>26</v>
      </c>
      <c r="BK621" s="169" t="n">
        <f aca="false">ROUND($L$621*$K$621,2)</f>
        <v>13862.29</v>
      </c>
      <c r="BL621" s="12" t="s">
        <v>255</v>
      </c>
      <c r="BM621" s="12" t="s">
        <v>958</v>
      </c>
    </row>
    <row r="622" s="12" customFormat="true" ht="46.5" hidden="false" customHeight="true" outlineLevel="0" collapsed="false">
      <c r="B622" s="170"/>
      <c r="C622" s="171"/>
      <c r="D622" s="171"/>
      <c r="E622" s="171"/>
      <c r="F622" s="172" t="s">
        <v>959</v>
      </c>
      <c r="G622" s="172"/>
      <c r="H622" s="172"/>
      <c r="I622" s="172"/>
      <c r="J622" s="171"/>
      <c r="K622" s="173" t="n">
        <v>39.218</v>
      </c>
      <c r="L622" s="171"/>
      <c r="M622" s="171"/>
      <c r="N622" s="171"/>
      <c r="O622" s="171"/>
      <c r="P622" s="171"/>
      <c r="Q622" s="171"/>
      <c r="R622" s="174"/>
      <c r="T622" s="175"/>
      <c r="U622" s="171"/>
      <c r="V622" s="171"/>
      <c r="W622" s="171"/>
      <c r="X622" s="171"/>
      <c r="Y622" s="171"/>
      <c r="Z622" s="171"/>
      <c r="AA622" s="176"/>
      <c r="AT622" s="177" t="s">
        <v>182</v>
      </c>
      <c r="AU622" s="177" t="s">
        <v>93</v>
      </c>
      <c r="AV622" s="177" t="s">
        <v>93</v>
      </c>
      <c r="AW622" s="177" t="s">
        <v>101</v>
      </c>
      <c r="AX622" s="177" t="s">
        <v>78</v>
      </c>
      <c r="AY622" s="177" t="s">
        <v>174</v>
      </c>
    </row>
    <row r="623" s="12" customFormat="true" ht="32.25" hidden="false" customHeight="true" outlineLevel="0" collapsed="false">
      <c r="B623" s="170"/>
      <c r="C623" s="171"/>
      <c r="D623" s="171"/>
      <c r="E623" s="171"/>
      <c r="F623" s="172" t="s">
        <v>960</v>
      </c>
      <c r="G623" s="172"/>
      <c r="H623" s="172"/>
      <c r="I623" s="172"/>
      <c r="J623" s="171"/>
      <c r="K623" s="173" t="n">
        <v>39.218</v>
      </c>
      <c r="L623" s="171"/>
      <c r="M623" s="171"/>
      <c r="N623" s="171"/>
      <c r="O623" s="171"/>
      <c r="P623" s="171"/>
      <c r="Q623" s="171"/>
      <c r="R623" s="174"/>
      <c r="T623" s="175"/>
      <c r="U623" s="171"/>
      <c r="V623" s="171"/>
      <c r="W623" s="171"/>
      <c r="X623" s="171"/>
      <c r="Y623" s="171"/>
      <c r="Z623" s="171"/>
      <c r="AA623" s="176"/>
      <c r="AT623" s="177" t="s">
        <v>182</v>
      </c>
      <c r="AU623" s="177" t="s">
        <v>93</v>
      </c>
      <c r="AV623" s="177" t="s">
        <v>93</v>
      </c>
      <c r="AW623" s="177" t="s">
        <v>101</v>
      </c>
      <c r="AX623" s="177" t="s">
        <v>78</v>
      </c>
      <c r="AY623" s="177" t="s">
        <v>174</v>
      </c>
    </row>
    <row r="624" s="12" customFormat="true" ht="18.75" hidden="false" customHeight="true" outlineLevel="0" collapsed="false">
      <c r="B624" s="170"/>
      <c r="C624" s="171"/>
      <c r="D624" s="171"/>
      <c r="E624" s="171"/>
      <c r="F624" s="172" t="s">
        <v>961</v>
      </c>
      <c r="G624" s="172"/>
      <c r="H624" s="172"/>
      <c r="I624" s="172"/>
      <c r="J624" s="171"/>
      <c r="K624" s="173" t="n">
        <v>9.3</v>
      </c>
      <c r="L624" s="171"/>
      <c r="M624" s="171"/>
      <c r="N624" s="171"/>
      <c r="O624" s="171"/>
      <c r="P624" s="171"/>
      <c r="Q624" s="171"/>
      <c r="R624" s="174"/>
      <c r="T624" s="175"/>
      <c r="U624" s="171"/>
      <c r="V624" s="171"/>
      <c r="W624" s="171"/>
      <c r="X624" s="171"/>
      <c r="Y624" s="171"/>
      <c r="Z624" s="171"/>
      <c r="AA624" s="176"/>
      <c r="AT624" s="177" t="s">
        <v>182</v>
      </c>
      <c r="AU624" s="177" t="s">
        <v>93</v>
      </c>
      <c r="AV624" s="177" t="s">
        <v>93</v>
      </c>
      <c r="AW624" s="177" t="s">
        <v>101</v>
      </c>
      <c r="AX624" s="177" t="s">
        <v>78</v>
      </c>
      <c r="AY624" s="177" t="s">
        <v>174</v>
      </c>
    </row>
    <row r="625" s="12" customFormat="true" ht="18.75" hidden="false" customHeight="true" outlineLevel="0" collapsed="false">
      <c r="B625" s="178"/>
      <c r="C625" s="179"/>
      <c r="D625" s="179"/>
      <c r="E625" s="179"/>
      <c r="F625" s="180" t="s">
        <v>194</v>
      </c>
      <c r="G625" s="180"/>
      <c r="H625" s="180"/>
      <c r="I625" s="180"/>
      <c r="J625" s="179"/>
      <c r="K625" s="181" t="n">
        <v>87.736</v>
      </c>
      <c r="L625" s="179"/>
      <c r="M625" s="179"/>
      <c r="N625" s="179"/>
      <c r="O625" s="179"/>
      <c r="P625" s="179"/>
      <c r="Q625" s="179"/>
      <c r="R625" s="182"/>
      <c r="T625" s="183"/>
      <c r="U625" s="179"/>
      <c r="V625" s="179"/>
      <c r="W625" s="179"/>
      <c r="X625" s="179"/>
      <c r="Y625" s="179"/>
      <c r="Z625" s="179"/>
      <c r="AA625" s="184"/>
      <c r="AT625" s="185" t="s">
        <v>182</v>
      </c>
      <c r="AU625" s="185" t="s">
        <v>93</v>
      </c>
      <c r="AV625" s="185" t="s">
        <v>179</v>
      </c>
      <c r="AW625" s="185" t="s">
        <v>101</v>
      </c>
      <c r="AX625" s="185" t="s">
        <v>26</v>
      </c>
      <c r="AY625" s="185" t="s">
        <v>174</v>
      </c>
    </row>
    <row r="626" s="12" customFormat="true" ht="27" hidden="false" customHeight="true" outlineLevel="0" collapsed="false">
      <c r="B626" s="31"/>
      <c r="C626" s="160" t="s">
        <v>962</v>
      </c>
      <c r="D626" s="160" t="s">
        <v>175</v>
      </c>
      <c r="E626" s="161" t="s">
        <v>963</v>
      </c>
      <c r="F626" s="162" t="s">
        <v>964</v>
      </c>
      <c r="G626" s="162"/>
      <c r="H626" s="162"/>
      <c r="I626" s="162"/>
      <c r="J626" s="163" t="s">
        <v>178</v>
      </c>
      <c r="K626" s="164" t="n">
        <v>434.051</v>
      </c>
      <c r="L626" s="165" t="n">
        <v>73.1</v>
      </c>
      <c r="M626" s="165"/>
      <c r="N626" s="165" t="n">
        <f aca="false">ROUND($L$626*$K$626,2)</f>
        <v>31729.13</v>
      </c>
      <c r="O626" s="165"/>
      <c r="P626" s="165"/>
      <c r="Q626" s="165"/>
      <c r="R626" s="33"/>
      <c r="T626" s="166"/>
      <c r="U626" s="40" t="s">
        <v>43</v>
      </c>
      <c r="V626" s="167" t="n">
        <v>0.222</v>
      </c>
      <c r="W626" s="167" t="n">
        <f aca="false">$V$626*$K$626</f>
        <v>96.359322</v>
      </c>
      <c r="X626" s="167" t="n">
        <v>0.0004</v>
      </c>
      <c r="Y626" s="167" t="n">
        <f aca="false">$X$626*$K$626</f>
        <v>0.1736204</v>
      </c>
      <c r="Z626" s="167" t="n">
        <v>0</v>
      </c>
      <c r="AA626" s="168" t="n">
        <f aca="false">$Z$626*$K$626</f>
        <v>0</v>
      </c>
      <c r="AR626" s="12" t="s">
        <v>255</v>
      </c>
      <c r="AT626" s="12" t="s">
        <v>175</v>
      </c>
      <c r="AU626" s="12" t="s">
        <v>93</v>
      </c>
      <c r="AY626" s="12" t="s">
        <v>174</v>
      </c>
      <c r="BE626" s="169" t="n">
        <f aca="false">IF($U$626="základní",$N$626,0)</f>
        <v>31729.13</v>
      </c>
      <c r="BF626" s="169" t="n">
        <f aca="false">IF($U$626="snížená",$N$626,0)</f>
        <v>0</v>
      </c>
      <c r="BG626" s="169" t="n">
        <f aca="false">IF($U$626="zákl. přenesená",$N$626,0)</f>
        <v>0</v>
      </c>
      <c r="BH626" s="169" t="n">
        <f aca="false">IF($U$626="sníž. přenesená",$N$626,0)</f>
        <v>0</v>
      </c>
      <c r="BI626" s="169" t="n">
        <f aca="false">IF($U$626="nulová",$N$626,0)</f>
        <v>0</v>
      </c>
      <c r="BJ626" s="12" t="s">
        <v>26</v>
      </c>
      <c r="BK626" s="169" t="n">
        <f aca="false">ROUND($L$626*$K$626,2)</f>
        <v>31729.13</v>
      </c>
      <c r="BL626" s="12" t="s">
        <v>255</v>
      </c>
      <c r="BM626" s="12" t="s">
        <v>965</v>
      </c>
    </row>
    <row r="627" s="12" customFormat="true" ht="46.5" hidden="false" customHeight="true" outlineLevel="0" collapsed="false">
      <c r="B627" s="170"/>
      <c r="C627" s="171"/>
      <c r="D627" s="171"/>
      <c r="E627" s="171"/>
      <c r="F627" s="172" t="s">
        <v>934</v>
      </c>
      <c r="G627" s="172"/>
      <c r="H627" s="172"/>
      <c r="I627" s="172"/>
      <c r="J627" s="171"/>
      <c r="K627" s="173" t="n">
        <v>47.145</v>
      </c>
      <c r="L627" s="171"/>
      <c r="M627" s="171"/>
      <c r="N627" s="171"/>
      <c r="O627" s="171"/>
      <c r="P627" s="171"/>
      <c r="Q627" s="171"/>
      <c r="R627" s="174"/>
      <c r="T627" s="175"/>
      <c r="U627" s="171"/>
      <c r="V627" s="171"/>
      <c r="W627" s="171"/>
      <c r="X627" s="171"/>
      <c r="Y627" s="171"/>
      <c r="Z627" s="171"/>
      <c r="AA627" s="176"/>
      <c r="AT627" s="177" t="s">
        <v>182</v>
      </c>
      <c r="AU627" s="177" t="s">
        <v>93</v>
      </c>
      <c r="AV627" s="177" t="s">
        <v>93</v>
      </c>
      <c r="AW627" s="177" t="s">
        <v>101</v>
      </c>
      <c r="AX627" s="177" t="s">
        <v>78</v>
      </c>
      <c r="AY627" s="177" t="s">
        <v>174</v>
      </c>
    </row>
    <row r="628" s="12" customFormat="true" ht="32.25" hidden="false" customHeight="true" outlineLevel="0" collapsed="false">
      <c r="B628" s="170"/>
      <c r="C628" s="171"/>
      <c r="D628" s="171"/>
      <c r="E628" s="171"/>
      <c r="F628" s="172" t="s">
        <v>641</v>
      </c>
      <c r="G628" s="172"/>
      <c r="H628" s="172"/>
      <c r="I628" s="172"/>
      <c r="J628" s="171"/>
      <c r="K628" s="173" t="n">
        <v>352.413</v>
      </c>
      <c r="L628" s="171"/>
      <c r="M628" s="171"/>
      <c r="N628" s="171"/>
      <c r="O628" s="171"/>
      <c r="P628" s="171"/>
      <c r="Q628" s="171"/>
      <c r="R628" s="174"/>
      <c r="T628" s="175"/>
      <c r="U628" s="171"/>
      <c r="V628" s="171"/>
      <c r="W628" s="171"/>
      <c r="X628" s="171"/>
      <c r="Y628" s="171"/>
      <c r="Z628" s="171"/>
      <c r="AA628" s="176"/>
      <c r="AT628" s="177" t="s">
        <v>182</v>
      </c>
      <c r="AU628" s="177" t="s">
        <v>93</v>
      </c>
      <c r="AV628" s="177" t="s">
        <v>93</v>
      </c>
      <c r="AW628" s="177" t="s">
        <v>101</v>
      </c>
      <c r="AX628" s="177" t="s">
        <v>78</v>
      </c>
      <c r="AY628" s="177" t="s">
        <v>174</v>
      </c>
    </row>
    <row r="629" s="12" customFormat="true" ht="18.75" hidden="false" customHeight="true" outlineLevel="0" collapsed="false">
      <c r="B629" s="170"/>
      <c r="C629" s="171"/>
      <c r="D629" s="171"/>
      <c r="E629" s="171"/>
      <c r="F629" s="172" t="s">
        <v>642</v>
      </c>
      <c r="G629" s="172"/>
      <c r="H629" s="172"/>
      <c r="I629" s="172"/>
      <c r="J629" s="171"/>
      <c r="K629" s="173" t="n">
        <v>34.493</v>
      </c>
      <c r="L629" s="171"/>
      <c r="M629" s="171"/>
      <c r="N629" s="171"/>
      <c r="O629" s="171"/>
      <c r="P629" s="171"/>
      <c r="Q629" s="171"/>
      <c r="R629" s="174"/>
      <c r="T629" s="175"/>
      <c r="U629" s="171"/>
      <c r="V629" s="171"/>
      <c r="W629" s="171"/>
      <c r="X629" s="171"/>
      <c r="Y629" s="171"/>
      <c r="Z629" s="171"/>
      <c r="AA629" s="176"/>
      <c r="AT629" s="177" t="s">
        <v>182</v>
      </c>
      <c r="AU629" s="177" t="s">
        <v>93</v>
      </c>
      <c r="AV629" s="177" t="s">
        <v>93</v>
      </c>
      <c r="AW629" s="177" t="s">
        <v>101</v>
      </c>
      <c r="AX629" s="177" t="s">
        <v>78</v>
      </c>
      <c r="AY629" s="177" t="s">
        <v>174</v>
      </c>
    </row>
    <row r="630" s="12" customFormat="true" ht="18.75" hidden="false" customHeight="true" outlineLevel="0" collapsed="false">
      <c r="B630" s="178"/>
      <c r="C630" s="179"/>
      <c r="D630" s="179"/>
      <c r="E630" s="179"/>
      <c r="F630" s="180" t="s">
        <v>194</v>
      </c>
      <c r="G630" s="180"/>
      <c r="H630" s="180"/>
      <c r="I630" s="180"/>
      <c r="J630" s="179"/>
      <c r="K630" s="181" t="n">
        <v>434.051</v>
      </c>
      <c r="L630" s="179"/>
      <c r="M630" s="179"/>
      <c r="N630" s="179"/>
      <c r="O630" s="179"/>
      <c r="P630" s="179"/>
      <c r="Q630" s="179"/>
      <c r="R630" s="182"/>
      <c r="T630" s="183"/>
      <c r="U630" s="179"/>
      <c r="V630" s="179"/>
      <c r="W630" s="179"/>
      <c r="X630" s="179"/>
      <c r="Y630" s="179"/>
      <c r="Z630" s="179"/>
      <c r="AA630" s="184"/>
      <c r="AT630" s="185" t="s">
        <v>182</v>
      </c>
      <c r="AU630" s="185" t="s">
        <v>93</v>
      </c>
      <c r="AV630" s="185" t="s">
        <v>179</v>
      </c>
      <c r="AW630" s="185" t="s">
        <v>101</v>
      </c>
      <c r="AX630" s="185" t="s">
        <v>26</v>
      </c>
      <c r="AY630" s="185" t="s">
        <v>174</v>
      </c>
    </row>
    <row r="631" s="12" customFormat="true" ht="27" hidden="false" customHeight="true" outlineLevel="0" collapsed="false">
      <c r="B631" s="31"/>
      <c r="C631" s="186" t="s">
        <v>966</v>
      </c>
      <c r="D631" s="186" t="s">
        <v>256</v>
      </c>
      <c r="E631" s="187" t="s">
        <v>967</v>
      </c>
      <c r="F631" s="188" t="s">
        <v>968</v>
      </c>
      <c r="G631" s="188"/>
      <c r="H631" s="188"/>
      <c r="I631" s="188"/>
      <c r="J631" s="189" t="s">
        <v>178</v>
      </c>
      <c r="K631" s="190" t="n">
        <v>528.416</v>
      </c>
      <c r="L631" s="191" t="n">
        <v>163</v>
      </c>
      <c r="M631" s="191"/>
      <c r="N631" s="191" t="n">
        <f aca="false">ROUND($L$631*$K$631,2)</f>
        <v>86131.81</v>
      </c>
      <c r="O631" s="191"/>
      <c r="P631" s="191"/>
      <c r="Q631" s="191"/>
      <c r="R631" s="33"/>
      <c r="T631" s="166"/>
      <c r="U631" s="40" t="s">
        <v>43</v>
      </c>
      <c r="V631" s="167" t="n">
        <v>0</v>
      </c>
      <c r="W631" s="167" t="n">
        <f aca="false">$V$631*$K$631</f>
        <v>0</v>
      </c>
      <c r="X631" s="167" t="n">
        <v>0.0035</v>
      </c>
      <c r="Y631" s="167" t="n">
        <f aca="false">$X$631*$K$631</f>
        <v>1.849456</v>
      </c>
      <c r="Z631" s="167" t="n">
        <v>0</v>
      </c>
      <c r="AA631" s="168" t="n">
        <f aca="false">$Z$631*$K$631</f>
        <v>0</v>
      </c>
      <c r="AR631" s="12" t="s">
        <v>351</v>
      </c>
      <c r="AT631" s="12" t="s">
        <v>256</v>
      </c>
      <c r="AU631" s="12" t="s">
        <v>93</v>
      </c>
      <c r="AY631" s="12" t="s">
        <v>174</v>
      </c>
      <c r="BE631" s="169" t="n">
        <f aca="false">IF($U$631="základní",$N$631,0)</f>
        <v>86131.81</v>
      </c>
      <c r="BF631" s="169" t="n">
        <f aca="false">IF($U$631="snížená",$N$631,0)</f>
        <v>0</v>
      </c>
      <c r="BG631" s="169" t="n">
        <f aca="false">IF($U$631="zákl. přenesená",$N$631,0)</f>
        <v>0</v>
      </c>
      <c r="BH631" s="169" t="n">
        <f aca="false">IF($U$631="sníž. přenesená",$N$631,0)</f>
        <v>0</v>
      </c>
      <c r="BI631" s="169" t="n">
        <f aca="false">IF($U$631="nulová",$N$631,0)</f>
        <v>0</v>
      </c>
      <c r="BJ631" s="12" t="s">
        <v>26</v>
      </c>
      <c r="BK631" s="169" t="n">
        <f aca="false">ROUND($L$631*$K$631,2)</f>
        <v>86131.81</v>
      </c>
      <c r="BL631" s="12" t="s">
        <v>255</v>
      </c>
      <c r="BM631" s="12" t="s">
        <v>969</v>
      </c>
    </row>
    <row r="632" s="12" customFormat="true" ht="18.75" hidden="false" customHeight="true" outlineLevel="0" collapsed="false">
      <c r="B632" s="170"/>
      <c r="C632" s="171"/>
      <c r="D632" s="171"/>
      <c r="E632" s="171"/>
      <c r="F632" s="172" t="s">
        <v>970</v>
      </c>
      <c r="G632" s="172"/>
      <c r="H632" s="172"/>
      <c r="I632" s="172"/>
      <c r="J632" s="171"/>
      <c r="K632" s="173" t="n">
        <v>528.416</v>
      </c>
      <c r="L632" s="171"/>
      <c r="M632" s="171"/>
      <c r="N632" s="171"/>
      <c r="O632" s="171"/>
      <c r="P632" s="171"/>
      <c r="Q632" s="171"/>
      <c r="R632" s="174"/>
      <c r="T632" s="175"/>
      <c r="U632" s="171"/>
      <c r="V632" s="171"/>
      <c r="W632" s="171"/>
      <c r="X632" s="171"/>
      <c r="Y632" s="171"/>
      <c r="Z632" s="171"/>
      <c r="AA632" s="176"/>
      <c r="AT632" s="177" t="s">
        <v>182</v>
      </c>
      <c r="AU632" s="177" t="s">
        <v>93</v>
      </c>
      <c r="AV632" s="177" t="s">
        <v>93</v>
      </c>
      <c r="AW632" s="177" t="s">
        <v>101</v>
      </c>
      <c r="AX632" s="177" t="s">
        <v>26</v>
      </c>
      <c r="AY632" s="177" t="s">
        <v>174</v>
      </c>
    </row>
    <row r="633" s="12" customFormat="true" ht="39" hidden="false" customHeight="true" outlineLevel="0" collapsed="false">
      <c r="B633" s="31"/>
      <c r="C633" s="160" t="s">
        <v>971</v>
      </c>
      <c r="D633" s="160" t="s">
        <v>175</v>
      </c>
      <c r="E633" s="161" t="s">
        <v>972</v>
      </c>
      <c r="F633" s="162" t="s">
        <v>973</v>
      </c>
      <c r="G633" s="162"/>
      <c r="H633" s="162"/>
      <c r="I633" s="162"/>
      <c r="J633" s="163" t="s">
        <v>178</v>
      </c>
      <c r="K633" s="164" t="n">
        <v>67.87</v>
      </c>
      <c r="L633" s="165" t="n">
        <v>241</v>
      </c>
      <c r="M633" s="165"/>
      <c r="N633" s="165" t="n">
        <f aca="false">ROUND($L$633*$K$633,2)</f>
        <v>16356.67</v>
      </c>
      <c r="O633" s="165"/>
      <c r="P633" s="165"/>
      <c r="Q633" s="165"/>
      <c r="R633" s="33"/>
      <c r="T633" s="166"/>
      <c r="U633" s="40" t="s">
        <v>43</v>
      </c>
      <c r="V633" s="167" t="n">
        <v>0.097</v>
      </c>
      <c r="W633" s="167" t="n">
        <f aca="false">$V$633*$K$633</f>
        <v>6.58339</v>
      </c>
      <c r="X633" s="167" t="n">
        <v>0.00084</v>
      </c>
      <c r="Y633" s="167" t="n">
        <f aca="false">$X$633*$K$633</f>
        <v>0.0570108</v>
      </c>
      <c r="Z633" s="167" t="n">
        <v>0</v>
      </c>
      <c r="AA633" s="168" t="n">
        <f aca="false">$Z$633*$K$633</f>
        <v>0</v>
      </c>
      <c r="AR633" s="12" t="s">
        <v>255</v>
      </c>
      <c r="AT633" s="12" t="s">
        <v>175</v>
      </c>
      <c r="AU633" s="12" t="s">
        <v>93</v>
      </c>
      <c r="AY633" s="12" t="s">
        <v>174</v>
      </c>
      <c r="BE633" s="169" t="n">
        <f aca="false">IF($U$633="základní",$N$633,0)</f>
        <v>16356.67</v>
      </c>
      <c r="BF633" s="169" t="n">
        <f aca="false">IF($U$633="snížená",$N$633,0)</f>
        <v>0</v>
      </c>
      <c r="BG633" s="169" t="n">
        <f aca="false">IF($U$633="zákl. přenesená",$N$633,0)</f>
        <v>0</v>
      </c>
      <c r="BH633" s="169" t="n">
        <f aca="false">IF($U$633="sníž. přenesená",$N$633,0)</f>
        <v>0</v>
      </c>
      <c r="BI633" s="169" t="n">
        <f aca="false">IF($U$633="nulová",$N$633,0)</f>
        <v>0</v>
      </c>
      <c r="BJ633" s="12" t="s">
        <v>26</v>
      </c>
      <c r="BK633" s="169" t="n">
        <f aca="false">ROUND($L$633*$K$633,2)</f>
        <v>16356.67</v>
      </c>
      <c r="BL633" s="12" t="s">
        <v>255</v>
      </c>
      <c r="BM633" s="12" t="s">
        <v>974</v>
      </c>
    </row>
    <row r="634" s="12" customFormat="true" ht="46.5" hidden="false" customHeight="true" outlineLevel="0" collapsed="false">
      <c r="B634" s="170"/>
      <c r="C634" s="171"/>
      <c r="D634" s="171"/>
      <c r="E634" s="171"/>
      <c r="F634" s="172" t="s">
        <v>975</v>
      </c>
      <c r="G634" s="172"/>
      <c r="H634" s="172"/>
      <c r="I634" s="172"/>
      <c r="J634" s="171"/>
      <c r="K634" s="173" t="n">
        <v>67.87</v>
      </c>
      <c r="L634" s="171"/>
      <c r="M634" s="171"/>
      <c r="N634" s="171"/>
      <c r="O634" s="171"/>
      <c r="P634" s="171"/>
      <c r="Q634" s="171"/>
      <c r="R634" s="174"/>
      <c r="T634" s="175"/>
      <c r="U634" s="171"/>
      <c r="V634" s="171"/>
      <c r="W634" s="171"/>
      <c r="X634" s="171"/>
      <c r="Y634" s="171"/>
      <c r="Z634" s="171"/>
      <c r="AA634" s="176"/>
      <c r="AT634" s="177" t="s">
        <v>182</v>
      </c>
      <c r="AU634" s="177" t="s">
        <v>93</v>
      </c>
      <c r="AV634" s="177" t="s">
        <v>93</v>
      </c>
      <c r="AW634" s="177" t="s">
        <v>101</v>
      </c>
      <c r="AX634" s="177" t="s">
        <v>26</v>
      </c>
      <c r="AY634" s="177" t="s">
        <v>174</v>
      </c>
    </row>
    <row r="635" s="12" customFormat="true" ht="27" hidden="false" customHeight="true" outlineLevel="0" collapsed="false">
      <c r="B635" s="31"/>
      <c r="C635" s="160" t="s">
        <v>976</v>
      </c>
      <c r="D635" s="160" t="s">
        <v>175</v>
      </c>
      <c r="E635" s="161" t="s">
        <v>977</v>
      </c>
      <c r="F635" s="162" t="s">
        <v>978</v>
      </c>
      <c r="G635" s="162"/>
      <c r="H635" s="162"/>
      <c r="I635" s="162"/>
      <c r="J635" s="163" t="s">
        <v>237</v>
      </c>
      <c r="K635" s="164" t="n">
        <v>2.745</v>
      </c>
      <c r="L635" s="165" t="n">
        <v>851</v>
      </c>
      <c r="M635" s="165"/>
      <c r="N635" s="165" t="n">
        <f aca="false">ROUND($L$635*$K$635,2)</f>
        <v>2336</v>
      </c>
      <c r="O635" s="165"/>
      <c r="P635" s="165"/>
      <c r="Q635" s="165"/>
      <c r="R635" s="33"/>
      <c r="T635" s="166"/>
      <c r="U635" s="40" t="s">
        <v>43</v>
      </c>
      <c r="V635" s="167" t="n">
        <v>1.598</v>
      </c>
      <c r="W635" s="167" t="n">
        <f aca="false">$V$635*$K$635</f>
        <v>4.38651</v>
      </c>
      <c r="X635" s="167" t="n">
        <v>0</v>
      </c>
      <c r="Y635" s="167" t="n">
        <f aca="false">$X$635*$K$635</f>
        <v>0</v>
      </c>
      <c r="Z635" s="167" t="n">
        <v>0</v>
      </c>
      <c r="AA635" s="168" t="n">
        <f aca="false">$Z$635*$K$635</f>
        <v>0</v>
      </c>
      <c r="AR635" s="12" t="s">
        <v>255</v>
      </c>
      <c r="AT635" s="12" t="s">
        <v>175</v>
      </c>
      <c r="AU635" s="12" t="s">
        <v>93</v>
      </c>
      <c r="AY635" s="12" t="s">
        <v>174</v>
      </c>
      <c r="BE635" s="169" t="n">
        <f aca="false">IF($U$635="základní",$N$635,0)</f>
        <v>2336</v>
      </c>
      <c r="BF635" s="169" t="n">
        <f aca="false">IF($U$635="snížená",$N$635,0)</f>
        <v>0</v>
      </c>
      <c r="BG635" s="169" t="n">
        <f aca="false">IF($U$635="zákl. přenesená",$N$635,0)</f>
        <v>0</v>
      </c>
      <c r="BH635" s="169" t="n">
        <f aca="false">IF($U$635="sníž. přenesená",$N$635,0)</f>
        <v>0</v>
      </c>
      <c r="BI635" s="169" t="n">
        <f aca="false">IF($U$635="nulová",$N$635,0)</f>
        <v>0</v>
      </c>
      <c r="BJ635" s="12" t="s">
        <v>26</v>
      </c>
      <c r="BK635" s="169" t="n">
        <f aca="false">ROUND($L$635*$K$635,2)</f>
        <v>2336</v>
      </c>
      <c r="BL635" s="12" t="s">
        <v>255</v>
      </c>
      <c r="BM635" s="12" t="s">
        <v>979</v>
      </c>
    </row>
    <row r="636" s="147" customFormat="true" ht="30.75" hidden="false" customHeight="true" outlineLevel="0" collapsed="false">
      <c r="B636" s="148"/>
      <c r="C636" s="149"/>
      <c r="D636" s="158" t="s">
        <v>116</v>
      </c>
      <c r="E636" s="158"/>
      <c r="F636" s="158"/>
      <c r="G636" s="158"/>
      <c r="H636" s="158"/>
      <c r="I636" s="158"/>
      <c r="J636" s="158"/>
      <c r="K636" s="158"/>
      <c r="L636" s="158"/>
      <c r="M636" s="158"/>
      <c r="N636" s="159" t="n">
        <f aca="false">$BK$636</f>
        <v>64436.13</v>
      </c>
      <c r="O636" s="159"/>
      <c r="P636" s="159"/>
      <c r="Q636" s="159"/>
      <c r="R636" s="152"/>
      <c r="T636" s="153"/>
      <c r="U636" s="149"/>
      <c r="V636" s="149"/>
      <c r="W636" s="154" t="n">
        <f aca="false">SUM($W$637:$W$668)</f>
        <v>49.191474</v>
      </c>
      <c r="X636" s="149"/>
      <c r="Y636" s="154" t="n">
        <f aca="false">SUM($Y$637:$Y$668)</f>
        <v>0.9759922</v>
      </c>
      <c r="Z636" s="149"/>
      <c r="AA636" s="155" t="n">
        <f aca="false">SUM($AA$637:$AA$668)</f>
        <v>0.12016</v>
      </c>
      <c r="AR636" s="156" t="s">
        <v>93</v>
      </c>
      <c r="AT636" s="156" t="s">
        <v>77</v>
      </c>
      <c r="AU636" s="156" t="s">
        <v>26</v>
      </c>
      <c r="AY636" s="156" t="s">
        <v>174</v>
      </c>
      <c r="BK636" s="157" t="n">
        <f aca="false">SUM($BK$637:$BK$668)</f>
        <v>64436.13</v>
      </c>
    </row>
    <row r="637" s="12" customFormat="true" ht="27" hidden="false" customHeight="true" outlineLevel="0" collapsed="false">
      <c r="B637" s="31"/>
      <c r="C637" s="160" t="s">
        <v>980</v>
      </c>
      <c r="D637" s="160" t="s">
        <v>175</v>
      </c>
      <c r="E637" s="161" t="s">
        <v>981</v>
      </c>
      <c r="F637" s="162" t="s">
        <v>982</v>
      </c>
      <c r="G637" s="162"/>
      <c r="H637" s="162"/>
      <c r="I637" s="162"/>
      <c r="J637" s="163" t="s">
        <v>178</v>
      </c>
      <c r="K637" s="164" t="n">
        <v>60.08</v>
      </c>
      <c r="L637" s="165" t="n">
        <v>13.8</v>
      </c>
      <c r="M637" s="165"/>
      <c r="N637" s="165" t="n">
        <f aca="false">ROUND($L$637*$K$637,2)</f>
        <v>829.1</v>
      </c>
      <c r="O637" s="165"/>
      <c r="P637" s="165"/>
      <c r="Q637" s="165"/>
      <c r="R637" s="33"/>
      <c r="T637" s="166"/>
      <c r="U637" s="40" t="s">
        <v>43</v>
      </c>
      <c r="V637" s="167" t="n">
        <v>0.052</v>
      </c>
      <c r="W637" s="167" t="n">
        <f aca="false">$V$637*$K$637</f>
        <v>3.12416</v>
      </c>
      <c r="X637" s="167" t="n">
        <v>0</v>
      </c>
      <c r="Y637" s="167" t="n">
        <f aca="false">$X$637*$K$637</f>
        <v>0</v>
      </c>
      <c r="Z637" s="167" t="n">
        <v>0.002</v>
      </c>
      <c r="AA637" s="168" t="n">
        <f aca="false">$Z$637*$K$637</f>
        <v>0.12016</v>
      </c>
      <c r="AR637" s="12" t="s">
        <v>255</v>
      </c>
      <c r="AT637" s="12" t="s">
        <v>175</v>
      </c>
      <c r="AU637" s="12" t="s">
        <v>93</v>
      </c>
      <c r="AY637" s="12" t="s">
        <v>174</v>
      </c>
      <c r="BE637" s="169" t="n">
        <f aca="false">IF($U$637="základní",$N$637,0)</f>
        <v>829.1</v>
      </c>
      <c r="BF637" s="169" t="n">
        <f aca="false">IF($U$637="snížená",$N$637,0)</f>
        <v>0</v>
      </c>
      <c r="BG637" s="169" t="n">
        <f aca="false">IF($U$637="zákl. přenesená",$N$637,0)</f>
        <v>0</v>
      </c>
      <c r="BH637" s="169" t="n">
        <f aca="false">IF($U$637="sníž. přenesená",$N$637,0)</f>
        <v>0</v>
      </c>
      <c r="BI637" s="169" t="n">
        <f aca="false">IF($U$637="nulová",$N$637,0)</f>
        <v>0</v>
      </c>
      <c r="BJ637" s="12" t="s">
        <v>26</v>
      </c>
      <c r="BK637" s="169" t="n">
        <f aca="false">ROUND($L$637*$K$637,2)</f>
        <v>829.1</v>
      </c>
      <c r="BL637" s="12" t="s">
        <v>255</v>
      </c>
      <c r="BM637" s="12" t="s">
        <v>983</v>
      </c>
    </row>
    <row r="638" s="12" customFormat="true" ht="18.75" hidden="false" customHeight="true" outlineLevel="0" collapsed="false">
      <c r="B638" s="170"/>
      <c r="C638" s="171"/>
      <c r="D638" s="171"/>
      <c r="E638" s="171"/>
      <c r="F638" s="172" t="s">
        <v>984</v>
      </c>
      <c r="G638" s="172"/>
      <c r="H638" s="172"/>
      <c r="I638" s="172"/>
      <c r="J638" s="171"/>
      <c r="K638" s="173" t="n">
        <v>52.28</v>
      </c>
      <c r="L638" s="171"/>
      <c r="M638" s="171"/>
      <c r="N638" s="171"/>
      <c r="O638" s="171"/>
      <c r="P638" s="171"/>
      <c r="Q638" s="171"/>
      <c r="R638" s="174"/>
      <c r="T638" s="175"/>
      <c r="U638" s="171"/>
      <c r="V638" s="171"/>
      <c r="W638" s="171"/>
      <c r="X638" s="171"/>
      <c r="Y638" s="171"/>
      <c r="Z638" s="171"/>
      <c r="AA638" s="176"/>
      <c r="AT638" s="177" t="s">
        <v>182</v>
      </c>
      <c r="AU638" s="177" t="s">
        <v>93</v>
      </c>
      <c r="AV638" s="177" t="s">
        <v>93</v>
      </c>
      <c r="AW638" s="177" t="s">
        <v>101</v>
      </c>
      <c r="AX638" s="177" t="s">
        <v>78</v>
      </c>
      <c r="AY638" s="177" t="s">
        <v>174</v>
      </c>
    </row>
    <row r="639" s="12" customFormat="true" ht="18.75" hidden="false" customHeight="true" outlineLevel="0" collapsed="false">
      <c r="B639" s="170"/>
      <c r="C639" s="171"/>
      <c r="D639" s="171"/>
      <c r="E639" s="171"/>
      <c r="F639" s="172" t="s">
        <v>985</v>
      </c>
      <c r="G639" s="172"/>
      <c r="H639" s="172"/>
      <c r="I639" s="172"/>
      <c r="J639" s="171"/>
      <c r="K639" s="173" t="n">
        <v>7.8</v>
      </c>
      <c r="L639" s="171"/>
      <c r="M639" s="171"/>
      <c r="N639" s="171"/>
      <c r="O639" s="171"/>
      <c r="P639" s="171"/>
      <c r="Q639" s="171"/>
      <c r="R639" s="174"/>
      <c r="T639" s="175"/>
      <c r="U639" s="171"/>
      <c r="V639" s="171"/>
      <c r="W639" s="171"/>
      <c r="X639" s="171"/>
      <c r="Y639" s="171"/>
      <c r="Z639" s="171"/>
      <c r="AA639" s="176"/>
      <c r="AT639" s="177" t="s">
        <v>182</v>
      </c>
      <c r="AU639" s="177" t="s">
        <v>93</v>
      </c>
      <c r="AV639" s="177" t="s">
        <v>93</v>
      </c>
      <c r="AW639" s="177" t="s">
        <v>101</v>
      </c>
      <c r="AX639" s="177" t="s">
        <v>78</v>
      </c>
      <c r="AY639" s="177" t="s">
        <v>174</v>
      </c>
    </row>
    <row r="640" s="12" customFormat="true" ht="18.75" hidden="false" customHeight="true" outlineLevel="0" collapsed="false">
      <c r="B640" s="178"/>
      <c r="C640" s="179"/>
      <c r="D640" s="179"/>
      <c r="E640" s="179"/>
      <c r="F640" s="180" t="s">
        <v>194</v>
      </c>
      <c r="G640" s="180"/>
      <c r="H640" s="180"/>
      <c r="I640" s="180"/>
      <c r="J640" s="179"/>
      <c r="K640" s="181" t="n">
        <v>60.08</v>
      </c>
      <c r="L640" s="179"/>
      <c r="M640" s="179"/>
      <c r="N640" s="179"/>
      <c r="O640" s="179"/>
      <c r="P640" s="179"/>
      <c r="Q640" s="179"/>
      <c r="R640" s="182"/>
      <c r="T640" s="183"/>
      <c r="U640" s="179"/>
      <c r="V640" s="179"/>
      <c r="W640" s="179"/>
      <c r="X640" s="179"/>
      <c r="Y640" s="179"/>
      <c r="Z640" s="179"/>
      <c r="AA640" s="184"/>
      <c r="AT640" s="185" t="s">
        <v>182</v>
      </c>
      <c r="AU640" s="185" t="s">
        <v>93</v>
      </c>
      <c r="AV640" s="185" t="s">
        <v>179</v>
      </c>
      <c r="AW640" s="185" t="s">
        <v>101</v>
      </c>
      <c r="AX640" s="185" t="s">
        <v>26</v>
      </c>
      <c r="AY640" s="185" t="s">
        <v>174</v>
      </c>
    </row>
    <row r="641" s="12" customFormat="true" ht="27" hidden="false" customHeight="true" outlineLevel="0" collapsed="false">
      <c r="B641" s="31"/>
      <c r="C641" s="160" t="s">
        <v>986</v>
      </c>
      <c r="D641" s="160" t="s">
        <v>175</v>
      </c>
      <c r="E641" s="161" t="s">
        <v>987</v>
      </c>
      <c r="F641" s="162" t="s">
        <v>988</v>
      </c>
      <c r="G641" s="162"/>
      <c r="H641" s="162"/>
      <c r="I641" s="162"/>
      <c r="J641" s="163" t="s">
        <v>342</v>
      </c>
      <c r="K641" s="164" t="n">
        <v>12</v>
      </c>
      <c r="L641" s="165" t="n">
        <v>22.1</v>
      </c>
      <c r="M641" s="165"/>
      <c r="N641" s="165" t="n">
        <f aca="false">ROUND($L$641*$K$641,2)</f>
        <v>265.2</v>
      </c>
      <c r="O641" s="165"/>
      <c r="P641" s="165"/>
      <c r="Q641" s="165"/>
      <c r="R641" s="33"/>
      <c r="T641" s="166"/>
      <c r="U641" s="40" t="s">
        <v>43</v>
      </c>
      <c r="V641" s="167" t="n">
        <v>0.051</v>
      </c>
      <c r="W641" s="167" t="n">
        <f aca="false">$V$641*$K$641</f>
        <v>0.612</v>
      </c>
      <c r="X641" s="167" t="n">
        <v>0.00045</v>
      </c>
      <c r="Y641" s="167" t="n">
        <f aca="false">$X$641*$K$641</f>
        <v>0.0054</v>
      </c>
      <c r="Z641" s="167" t="n">
        <v>0</v>
      </c>
      <c r="AA641" s="168" t="n">
        <f aca="false">$Z$641*$K$641</f>
        <v>0</v>
      </c>
      <c r="AR641" s="12" t="s">
        <v>255</v>
      </c>
      <c r="AT641" s="12" t="s">
        <v>175</v>
      </c>
      <c r="AU641" s="12" t="s">
        <v>93</v>
      </c>
      <c r="AY641" s="12" t="s">
        <v>174</v>
      </c>
      <c r="BE641" s="169" t="n">
        <f aca="false">IF($U$641="základní",$N$641,0)</f>
        <v>265.2</v>
      </c>
      <c r="BF641" s="169" t="n">
        <f aca="false">IF($U$641="snížená",$N$641,0)</f>
        <v>0</v>
      </c>
      <c r="BG641" s="169" t="n">
        <f aca="false">IF($U$641="zákl. přenesená",$N$641,0)</f>
        <v>0</v>
      </c>
      <c r="BH641" s="169" t="n">
        <f aca="false">IF($U$641="sníž. přenesená",$N$641,0)</f>
        <v>0</v>
      </c>
      <c r="BI641" s="169" t="n">
        <f aca="false">IF($U$641="nulová",$N$641,0)</f>
        <v>0</v>
      </c>
      <c r="BJ641" s="12" t="s">
        <v>26</v>
      </c>
      <c r="BK641" s="169" t="n">
        <f aca="false">ROUND($L$641*$K$641,2)</f>
        <v>265.2</v>
      </c>
      <c r="BL641" s="12" t="s">
        <v>255</v>
      </c>
      <c r="BM641" s="12" t="s">
        <v>989</v>
      </c>
    </row>
    <row r="642" s="12" customFormat="true" ht="18.75" hidden="false" customHeight="true" outlineLevel="0" collapsed="false">
      <c r="B642" s="170"/>
      <c r="C642" s="171"/>
      <c r="D642" s="171"/>
      <c r="E642" s="171"/>
      <c r="F642" s="172" t="s">
        <v>990</v>
      </c>
      <c r="G642" s="172"/>
      <c r="H642" s="172"/>
      <c r="I642" s="172"/>
      <c r="J642" s="171"/>
      <c r="K642" s="173" t="n">
        <v>12</v>
      </c>
      <c r="L642" s="171"/>
      <c r="M642" s="171"/>
      <c r="N642" s="171"/>
      <c r="O642" s="171"/>
      <c r="P642" s="171"/>
      <c r="Q642" s="171"/>
      <c r="R642" s="174"/>
      <c r="T642" s="175"/>
      <c r="U642" s="171"/>
      <c r="V642" s="171"/>
      <c r="W642" s="171"/>
      <c r="X642" s="171"/>
      <c r="Y642" s="171"/>
      <c r="Z642" s="171"/>
      <c r="AA642" s="176"/>
      <c r="AT642" s="177" t="s">
        <v>182</v>
      </c>
      <c r="AU642" s="177" t="s">
        <v>93</v>
      </c>
      <c r="AV642" s="177" t="s">
        <v>93</v>
      </c>
      <c r="AW642" s="177" t="s">
        <v>101</v>
      </c>
      <c r="AX642" s="177" t="s">
        <v>26</v>
      </c>
      <c r="AY642" s="177" t="s">
        <v>174</v>
      </c>
    </row>
    <row r="643" s="12" customFormat="true" ht="27" hidden="false" customHeight="true" outlineLevel="0" collapsed="false">
      <c r="B643" s="31"/>
      <c r="C643" s="160" t="s">
        <v>991</v>
      </c>
      <c r="D643" s="160" t="s">
        <v>175</v>
      </c>
      <c r="E643" s="161" t="s">
        <v>992</v>
      </c>
      <c r="F643" s="162" t="s">
        <v>993</v>
      </c>
      <c r="G643" s="162"/>
      <c r="H643" s="162"/>
      <c r="I643" s="162"/>
      <c r="J643" s="163" t="s">
        <v>178</v>
      </c>
      <c r="K643" s="164" t="n">
        <v>40.33</v>
      </c>
      <c r="L643" s="165" t="n">
        <v>7.12</v>
      </c>
      <c r="M643" s="165"/>
      <c r="N643" s="165" t="n">
        <f aca="false">ROUND($L$643*$K$643,2)</f>
        <v>287.15</v>
      </c>
      <c r="O643" s="165"/>
      <c r="P643" s="165"/>
      <c r="Q643" s="165"/>
      <c r="R643" s="33"/>
      <c r="T643" s="166"/>
      <c r="U643" s="40" t="s">
        <v>43</v>
      </c>
      <c r="V643" s="167" t="n">
        <v>0.024</v>
      </c>
      <c r="W643" s="167" t="n">
        <f aca="false">$V$643*$K$643</f>
        <v>0.96792</v>
      </c>
      <c r="X643" s="167" t="n">
        <v>0</v>
      </c>
      <c r="Y643" s="167" t="n">
        <f aca="false">$X$643*$K$643</f>
        <v>0</v>
      </c>
      <c r="Z643" s="167" t="n">
        <v>0</v>
      </c>
      <c r="AA643" s="168" t="n">
        <f aca="false">$Z$643*$K$643</f>
        <v>0</v>
      </c>
      <c r="AR643" s="12" t="s">
        <v>255</v>
      </c>
      <c r="AT643" s="12" t="s">
        <v>175</v>
      </c>
      <c r="AU643" s="12" t="s">
        <v>93</v>
      </c>
      <c r="AY643" s="12" t="s">
        <v>174</v>
      </c>
      <c r="BE643" s="169" t="n">
        <f aca="false">IF($U$643="základní",$N$643,0)</f>
        <v>287.15</v>
      </c>
      <c r="BF643" s="169" t="n">
        <f aca="false">IF($U$643="snížená",$N$643,0)</f>
        <v>0</v>
      </c>
      <c r="BG643" s="169" t="n">
        <f aca="false">IF($U$643="zákl. přenesená",$N$643,0)</f>
        <v>0</v>
      </c>
      <c r="BH643" s="169" t="n">
        <f aca="false">IF($U$643="sníž. přenesená",$N$643,0)</f>
        <v>0</v>
      </c>
      <c r="BI643" s="169" t="n">
        <f aca="false">IF($U$643="nulová",$N$643,0)</f>
        <v>0</v>
      </c>
      <c r="BJ643" s="12" t="s">
        <v>26</v>
      </c>
      <c r="BK643" s="169" t="n">
        <f aca="false">ROUND($L$643*$K$643,2)</f>
        <v>287.15</v>
      </c>
      <c r="BL643" s="12" t="s">
        <v>255</v>
      </c>
      <c r="BM643" s="12" t="s">
        <v>994</v>
      </c>
    </row>
    <row r="644" s="12" customFormat="true" ht="18.75" hidden="false" customHeight="true" outlineLevel="0" collapsed="false">
      <c r="B644" s="170"/>
      <c r="C644" s="171"/>
      <c r="D644" s="171"/>
      <c r="E644" s="171"/>
      <c r="F644" s="172" t="s">
        <v>995</v>
      </c>
      <c r="G644" s="172"/>
      <c r="H644" s="172"/>
      <c r="I644" s="172"/>
      <c r="J644" s="171"/>
      <c r="K644" s="173" t="n">
        <v>40.33</v>
      </c>
      <c r="L644" s="171"/>
      <c r="M644" s="171"/>
      <c r="N644" s="171"/>
      <c r="O644" s="171"/>
      <c r="P644" s="171"/>
      <c r="Q644" s="171"/>
      <c r="R644" s="174"/>
      <c r="T644" s="175"/>
      <c r="U644" s="171"/>
      <c r="V644" s="171"/>
      <c r="W644" s="171"/>
      <c r="X644" s="171"/>
      <c r="Y644" s="171"/>
      <c r="Z644" s="171"/>
      <c r="AA644" s="176"/>
      <c r="AT644" s="177" t="s">
        <v>182</v>
      </c>
      <c r="AU644" s="177" t="s">
        <v>93</v>
      </c>
      <c r="AV644" s="177" t="s">
        <v>93</v>
      </c>
      <c r="AW644" s="177" t="s">
        <v>101</v>
      </c>
      <c r="AX644" s="177" t="s">
        <v>26</v>
      </c>
      <c r="AY644" s="177" t="s">
        <v>174</v>
      </c>
    </row>
    <row r="645" s="12" customFormat="true" ht="15.75" hidden="false" customHeight="true" outlineLevel="0" collapsed="false">
      <c r="B645" s="31"/>
      <c r="C645" s="186" t="s">
        <v>996</v>
      </c>
      <c r="D645" s="186" t="s">
        <v>256</v>
      </c>
      <c r="E645" s="187" t="s">
        <v>938</v>
      </c>
      <c r="F645" s="188" t="s">
        <v>939</v>
      </c>
      <c r="G645" s="188"/>
      <c r="H645" s="188"/>
      <c r="I645" s="188"/>
      <c r="J645" s="189" t="s">
        <v>237</v>
      </c>
      <c r="K645" s="190" t="n">
        <v>0.012</v>
      </c>
      <c r="L645" s="191" t="n">
        <v>48700</v>
      </c>
      <c r="M645" s="191"/>
      <c r="N645" s="191" t="n">
        <f aca="false">ROUND($L$645*$K$645,2)</f>
        <v>584.4</v>
      </c>
      <c r="O645" s="191"/>
      <c r="P645" s="191"/>
      <c r="Q645" s="191"/>
      <c r="R645" s="33"/>
      <c r="T645" s="166"/>
      <c r="U645" s="40" t="s">
        <v>43</v>
      </c>
      <c r="V645" s="167" t="n">
        <v>0</v>
      </c>
      <c r="W645" s="167" t="n">
        <f aca="false">$V$645*$K$645</f>
        <v>0</v>
      </c>
      <c r="X645" s="167" t="n">
        <v>1</v>
      </c>
      <c r="Y645" s="167" t="n">
        <f aca="false">$X$645*$K$645</f>
        <v>0.012</v>
      </c>
      <c r="Z645" s="167" t="n">
        <v>0</v>
      </c>
      <c r="AA645" s="168" t="n">
        <f aca="false">$Z$645*$K$645</f>
        <v>0</v>
      </c>
      <c r="AR645" s="12" t="s">
        <v>351</v>
      </c>
      <c r="AT645" s="12" t="s">
        <v>256</v>
      </c>
      <c r="AU645" s="12" t="s">
        <v>93</v>
      </c>
      <c r="AY645" s="12" t="s">
        <v>174</v>
      </c>
      <c r="BE645" s="169" t="n">
        <f aca="false">IF($U$645="základní",$N$645,0)</f>
        <v>584.4</v>
      </c>
      <c r="BF645" s="169" t="n">
        <f aca="false">IF($U$645="snížená",$N$645,0)</f>
        <v>0</v>
      </c>
      <c r="BG645" s="169" t="n">
        <f aca="false">IF($U$645="zákl. přenesená",$N$645,0)</f>
        <v>0</v>
      </c>
      <c r="BH645" s="169" t="n">
        <f aca="false">IF($U$645="sníž. přenesená",$N$645,0)</f>
        <v>0</v>
      </c>
      <c r="BI645" s="169" t="n">
        <f aca="false">IF($U$645="nulová",$N$645,0)</f>
        <v>0</v>
      </c>
      <c r="BJ645" s="12" t="s">
        <v>26</v>
      </c>
      <c r="BK645" s="169" t="n">
        <f aca="false">ROUND($L$645*$K$645,2)</f>
        <v>584.4</v>
      </c>
      <c r="BL645" s="12" t="s">
        <v>255</v>
      </c>
      <c r="BM645" s="12" t="s">
        <v>997</v>
      </c>
    </row>
    <row r="646" s="12" customFormat="true" ht="18.75" hidden="false" customHeight="true" outlineLevel="0" collapsed="false">
      <c r="B646" s="170"/>
      <c r="C646" s="171"/>
      <c r="D646" s="171"/>
      <c r="E646" s="171"/>
      <c r="F646" s="172" t="s">
        <v>998</v>
      </c>
      <c r="G646" s="172"/>
      <c r="H646" s="172"/>
      <c r="I646" s="172"/>
      <c r="J646" s="171"/>
      <c r="K646" s="173" t="n">
        <v>0.012</v>
      </c>
      <c r="L646" s="171"/>
      <c r="M646" s="171"/>
      <c r="N646" s="171"/>
      <c r="O646" s="171"/>
      <c r="P646" s="171"/>
      <c r="Q646" s="171"/>
      <c r="R646" s="174"/>
      <c r="T646" s="175"/>
      <c r="U646" s="171"/>
      <c r="V646" s="171"/>
      <c r="W646" s="171"/>
      <c r="X646" s="171"/>
      <c r="Y646" s="171"/>
      <c r="Z646" s="171"/>
      <c r="AA646" s="176"/>
      <c r="AT646" s="177" t="s">
        <v>182</v>
      </c>
      <c r="AU646" s="177" t="s">
        <v>93</v>
      </c>
      <c r="AV646" s="177" t="s">
        <v>93</v>
      </c>
      <c r="AW646" s="177" t="s">
        <v>101</v>
      </c>
      <c r="AX646" s="177" t="s">
        <v>26</v>
      </c>
      <c r="AY646" s="177" t="s">
        <v>174</v>
      </c>
    </row>
    <row r="647" s="12" customFormat="true" ht="27" hidden="false" customHeight="true" outlineLevel="0" collapsed="false">
      <c r="B647" s="31"/>
      <c r="C647" s="160" t="s">
        <v>999</v>
      </c>
      <c r="D647" s="160" t="s">
        <v>175</v>
      </c>
      <c r="E647" s="161" t="s">
        <v>1000</v>
      </c>
      <c r="F647" s="162" t="s">
        <v>1001</v>
      </c>
      <c r="G647" s="162"/>
      <c r="H647" s="162"/>
      <c r="I647" s="162"/>
      <c r="J647" s="163" t="s">
        <v>178</v>
      </c>
      <c r="K647" s="164" t="n">
        <v>151.89</v>
      </c>
      <c r="L647" s="165" t="n">
        <v>75.9</v>
      </c>
      <c r="M647" s="165"/>
      <c r="N647" s="165" t="n">
        <f aca="false">ROUND($L$647*$K$647,2)</f>
        <v>11528.45</v>
      </c>
      <c r="O647" s="165"/>
      <c r="P647" s="165"/>
      <c r="Q647" s="165"/>
      <c r="R647" s="33"/>
      <c r="T647" s="166"/>
      <c r="U647" s="40" t="s">
        <v>43</v>
      </c>
      <c r="V647" s="167" t="n">
        <v>0.179</v>
      </c>
      <c r="W647" s="167" t="n">
        <f aca="false">$V$647*$K$647</f>
        <v>27.18831</v>
      </c>
      <c r="X647" s="167" t="n">
        <v>0.00088</v>
      </c>
      <c r="Y647" s="167" t="n">
        <f aca="false">$X$647*$K$647</f>
        <v>0.1336632</v>
      </c>
      <c r="Z647" s="167" t="n">
        <v>0</v>
      </c>
      <c r="AA647" s="168" t="n">
        <f aca="false">$Z$647*$K$647</f>
        <v>0</v>
      </c>
      <c r="AR647" s="12" t="s">
        <v>255</v>
      </c>
      <c r="AT647" s="12" t="s">
        <v>175</v>
      </c>
      <c r="AU647" s="12" t="s">
        <v>93</v>
      </c>
      <c r="AY647" s="12" t="s">
        <v>174</v>
      </c>
      <c r="BE647" s="169" t="n">
        <f aca="false">IF($U$647="základní",$N$647,0)</f>
        <v>11528.45</v>
      </c>
      <c r="BF647" s="169" t="n">
        <f aca="false">IF($U$647="snížená",$N$647,0)</f>
        <v>0</v>
      </c>
      <c r="BG647" s="169" t="n">
        <f aca="false">IF($U$647="zákl. přenesená",$N$647,0)</f>
        <v>0</v>
      </c>
      <c r="BH647" s="169" t="n">
        <f aca="false">IF($U$647="sníž. přenesená",$N$647,0)</f>
        <v>0</v>
      </c>
      <c r="BI647" s="169" t="n">
        <f aca="false">IF($U$647="nulová",$N$647,0)</f>
        <v>0</v>
      </c>
      <c r="BJ647" s="12" t="s">
        <v>26</v>
      </c>
      <c r="BK647" s="169" t="n">
        <f aca="false">ROUND($L$647*$K$647,2)</f>
        <v>11528.45</v>
      </c>
      <c r="BL647" s="12" t="s">
        <v>255</v>
      </c>
      <c r="BM647" s="12" t="s">
        <v>1002</v>
      </c>
    </row>
    <row r="648" s="12" customFormat="true" ht="18.75" hidden="false" customHeight="true" outlineLevel="0" collapsed="false">
      <c r="B648" s="170"/>
      <c r="C648" s="171"/>
      <c r="D648" s="171"/>
      <c r="E648" s="171"/>
      <c r="F648" s="172" t="s">
        <v>995</v>
      </c>
      <c r="G648" s="172"/>
      <c r="H648" s="172"/>
      <c r="I648" s="172"/>
      <c r="J648" s="171"/>
      <c r="K648" s="173" t="n">
        <v>40.33</v>
      </c>
      <c r="L648" s="171"/>
      <c r="M648" s="171"/>
      <c r="N648" s="171"/>
      <c r="O648" s="171"/>
      <c r="P648" s="171"/>
      <c r="Q648" s="171"/>
      <c r="R648" s="174"/>
      <c r="T648" s="175"/>
      <c r="U648" s="171"/>
      <c r="V648" s="171"/>
      <c r="W648" s="171"/>
      <c r="X648" s="171"/>
      <c r="Y648" s="171"/>
      <c r="Z648" s="171"/>
      <c r="AA648" s="176"/>
      <c r="AT648" s="177" t="s">
        <v>182</v>
      </c>
      <c r="AU648" s="177" t="s">
        <v>93</v>
      </c>
      <c r="AV648" s="177" t="s">
        <v>93</v>
      </c>
      <c r="AW648" s="177" t="s">
        <v>101</v>
      </c>
      <c r="AX648" s="177" t="s">
        <v>78</v>
      </c>
      <c r="AY648" s="177" t="s">
        <v>174</v>
      </c>
    </row>
    <row r="649" s="12" customFormat="true" ht="18.75" hidden="false" customHeight="true" outlineLevel="0" collapsed="false">
      <c r="B649" s="170"/>
      <c r="C649" s="171"/>
      <c r="D649" s="171"/>
      <c r="E649" s="171"/>
      <c r="F649" s="172" t="s">
        <v>1003</v>
      </c>
      <c r="G649" s="172"/>
      <c r="H649" s="172"/>
      <c r="I649" s="172"/>
      <c r="J649" s="171"/>
      <c r="K649" s="173" t="n">
        <v>104.56</v>
      </c>
      <c r="L649" s="171"/>
      <c r="M649" s="171"/>
      <c r="N649" s="171"/>
      <c r="O649" s="171"/>
      <c r="P649" s="171"/>
      <c r="Q649" s="171"/>
      <c r="R649" s="174"/>
      <c r="T649" s="175"/>
      <c r="U649" s="171"/>
      <c r="V649" s="171"/>
      <c r="W649" s="171"/>
      <c r="X649" s="171"/>
      <c r="Y649" s="171"/>
      <c r="Z649" s="171"/>
      <c r="AA649" s="176"/>
      <c r="AT649" s="177" t="s">
        <v>182</v>
      </c>
      <c r="AU649" s="177" t="s">
        <v>93</v>
      </c>
      <c r="AV649" s="177" t="s">
        <v>93</v>
      </c>
      <c r="AW649" s="177" t="s">
        <v>101</v>
      </c>
      <c r="AX649" s="177" t="s">
        <v>78</v>
      </c>
      <c r="AY649" s="177" t="s">
        <v>174</v>
      </c>
    </row>
    <row r="650" s="12" customFormat="true" ht="18.75" hidden="false" customHeight="true" outlineLevel="0" collapsed="false">
      <c r="B650" s="170"/>
      <c r="C650" s="171"/>
      <c r="D650" s="171"/>
      <c r="E650" s="171"/>
      <c r="F650" s="172" t="s">
        <v>1004</v>
      </c>
      <c r="G650" s="172"/>
      <c r="H650" s="172"/>
      <c r="I650" s="172"/>
      <c r="J650" s="171"/>
      <c r="K650" s="173" t="n">
        <v>7</v>
      </c>
      <c r="L650" s="171"/>
      <c r="M650" s="171"/>
      <c r="N650" s="171"/>
      <c r="O650" s="171"/>
      <c r="P650" s="171"/>
      <c r="Q650" s="171"/>
      <c r="R650" s="174"/>
      <c r="T650" s="175"/>
      <c r="U650" s="171"/>
      <c r="V650" s="171"/>
      <c r="W650" s="171"/>
      <c r="X650" s="171"/>
      <c r="Y650" s="171"/>
      <c r="Z650" s="171"/>
      <c r="AA650" s="176"/>
      <c r="AT650" s="177" t="s">
        <v>182</v>
      </c>
      <c r="AU650" s="177" t="s">
        <v>93</v>
      </c>
      <c r="AV650" s="177" t="s">
        <v>93</v>
      </c>
      <c r="AW650" s="177" t="s">
        <v>101</v>
      </c>
      <c r="AX650" s="177" t="s">
        <v>78</v>
      </c>
      <c r="AY650" s="177" t="s">
        <v>174</v>
      </c>
    </row>
    <row r="651" s="12" customFormat="true" ht="18.75" hidden="false" customHeight="true" outlineLevel="0" collapsed="false">
      <c r="B651" s="178"/>
      <c r="C651" s="179"/>
      <c r="D651" s="179"/>
      <c r="E651" s="179"/>
      <c r="F651" s="180" t="s">
        <v>194</v>
      </c>
      <c r="G651" s="180"/>
      <c r="H651" s="180"/>
      <c r="I651" s="180"/>
      <c r="J651" s="179"/>
      <c r="K651" s="181" t="n">
        <v>151.89</v>
      </c>
      <c r="L651" s="179"/>
      <c r="M651" s="179"/>
      <c r="N651" s="179"/>
      <c r="O651" s="179"/>
      <c r="P651" s="179"/>
      <c r="Q651" s="179"/>
      <c r="R651" s="182"/>
      <c r="T651" s="183"/>
      <c r="U651" s="179"/>
      <c r="V651" s="179"/>
      <c r="W651" s="179"/>
      <c r="X651" s="179"/>
      <c r="Y651" s="179"/>
      <c r="Z651" s="179"/>
      <c r="AA651" s="184"/>
      <c r="AT651" s="185" t="s">
        <v>182</v>
      </c>
      <c r="AU651" s="185" t="s">
        <v>93</v>
      </c>
      <c r="AV651" s="185" t="s">
        <v>179</v>
      </c>
      <c r="AW651" s="185" t="s">
        <v>101</v>
      </c>
      <c r="AX651" s="185" t="s">
        <v>26</v>
      </c>
      <c r="AY651" s="185" t="s">
        <v>174</v>
      </c>
    </row>
    <row r="652" s="12" customFormat="true" ht="27" hidden="false" customHeight="true" outlineLevel="0" collapsed="false">
      <c r="B652" s="31"/>
      <c r="C652" s="186" t="s">
        <v>1005</v>
      </c>
      <c r="D652" s="186" t="s">
        <v>256</v>
      </c>
      <c r="E652" s="187" t="s">
        <v>967</v>
      </c>
      <c r="F652" s="188" t="s">
        <v>968</v>
      </c>
      <c r="G652" s="188"/>
      <c r="H652" s="188"/>
      <c r="I652" s="188"/>
      <c r="J652" s="189" t="s">
        <v>178</v>
      </c>
      <c r="K652" s="190" t="n">
        <v>106.502</v>
      </c>
      <c r="L652" s="191" t="n">
        <v>163</v>
      </c>
      <c r="M652" s="191"/>
      <c r="N652" s="191" t="n">
        <f aca="false">ROUND($L$652*$K$652,2)</f>
        <v>17359.83</v>
      </c>
      <c r="O652" s="191"/>
      <c r="P652" s="191"/>
      <c r="Q652" s="191"/>
      <c r="R652" s="33"/>
      <c r="T652" s="166"/>
      <c r="U652" s="40" t="s">
        <v>43</v>
      </c>
      <c r="V652" s="167" t="n">
        <v>0</v>
      </c>
      <c r="W652" s="167" t="n">
        <f aca="false">$V$652*$K$652</f>
        <v>0</v>
      </c>
      <c r="X652" s="167" t="n">
        <v>0.0035</v>
      </c>
      <c r="Y652" s="167" t="n">
        <f aca="false">$X$652*$K$652</f>
        <v>0.372757</v>
      </c>
      <c r="Z652" s="167" t="n">
        <v>0</v>
      </c>
      <c r="AA652" s="168" t="n">
        <f aca="false">$Z$652*$K$652</f>
        <v>0</v>
      </c>
      <c r="AR652" s="12" t="s">
        <v>351</v>
      </c>
      <c r="AT652" s="12" t="s">
        <v>256</v>
      </c>
      <c r="AU652" s="12" t="s">
        <v>93</v>
      </c>
      <c r="AY652" s="12" t="s">
        <v>174</v>
      </c>
      <c r="BE652" s="169" t="n">
        <f aca="false">IF($U$652="základní",$N$652,0)</f>
        <v>17359.83</v>
      </c>
      <c r="BF652" s="169" t="n">
        <f aca="false">IF($U$652="snížená",$N$652,0)</f>
        <v>0</v>
      </c>
      <c r="BG652" s="169" t="n">
        <f aca="false">IF($U$652="zákl. přenesená",$N$652,0)</f>
        <v>0</v>
      </c>
      <c r="BH652" s="169" t="n">
        <f aca="false">IF($U$652="sníž. přenesená",$N$652,0)</f>
        <v>0</v>
      </c>
      <c r="BI652" s="169" t="n">
        <f aca="false">IF($U$652="nulová",$N$652,0)</f>
        <v>0</v>
      </c>
      <c r="BJ652" s="12" t="s">
        <v>26</v>
      </c>
      <c r="BK652" s="169" t="n">
        <f aca="false">ROUND($L$652*$K$652,2)</f>
        <v>17359.83</v>
      </c>
      <c r="BL652" s="12" t="s">
        <v>255</v>
      </c>
      <c r="BM652" s="12" t="s">
        <v>1006</v>
      </c>
    </row>
    <row r="653" s="12" customFormat="true" ht="32.25" hidden="false" customHeight="true" outlineLevel="0" collapsed="false">
      <c r="B653" s="170"/>
      <c r="C653" s="171"/>
      <c r="D653" s="171"/>
      <c r="E653" s="171"/>
      <c r="F653" s="172" t="s">
        <v>1007</v>
      </c>
      <c r="G653" s="172"/>
      <c r="H653" s="172"/>
      <c r="I653" s="172"/>
      <c r="J653" s="171"/>
      <c r="K653" s="173" t="n">
        <v>46.38</v>
      </c>
      <c r="L653" s="171"/>
      <c r="M653" s="171"/>
      <c r="N653" s="171"/>
      <c r="O653" s="171"/>
      <c r="P653" s="171"/>
      <c r="Q653" s="171"/>
      <c r="R653" s="174"/>
      <c r="T653" s="175"/>
      <c r="U653" s="171"/>
      <c r="V653" s="171"/>
      <c r="W653" s="171"/>
      <c r="X653" s="171"/>
      <c r="Y653" s="171"/>
      <c r="Z653" s="171"/>
      <c r="AA653" s="176"/>
      <c r="AT653" s="177" t="s">
        <v>182</v>
      </c>
      <c r="AU653" s="177" t="s">
        <v>93</v>
      </c>
      <c r="AV653" s="177" t="s">
        <v>93</v>
      </c>
      <c r="AW653" s="177" t="s">
        <v>101</v>
      </c>
      <c r="AX653" s="177" t="s">
        <v>78</v>
      </c>
      <c r="AY653" s="177" t="s">
        <v>174</v>
      </c>
    </row>
    <row r="654" s="12" customFormat="true" ht="18.75" hidden="false" customHeight="true" outlineLevel="0" collapsed="false">
      <c r="B654" s="170"/>
      <c r="C654" s="171"/>
      <c r="D654" s="171"/>
      <c r="E654" s="171"/>
      <c r="F654" s="172" t="s">
        <v>1008</v>
      </c>
      <c r="G654" s="172"/>
      <c r="H654" s="172"/>
      <c r="I654" s="172"/>
      <c r="J654" s="171"/>
      <c r="K654" s="173" t="n">
        <v>60.122</v>
      </c>
      <c r="L654" s="171"/>
      <c r="M654" s="171"/>
      <c r="N654" s="171"/>
      <c r="O654" s="171"/>
      <c r="P654" s="171"/>
      <c r="Q654" s="171"/>
      <c r="R654" s="174"/>
      <c r="T654" s="175"/>
      <c r="U654" s="171"/>
      <c r="V654" s="171"/>
      <c r="W654" s="171"/>
      <c r="X654" s="171"/>
      <c r="Y654" s="171"/>
      <c r="Z654" s="171"/>
      <c r="AA654" s="176"/>
      <c r="AT654" s="177" t="s">
        <v>182</v>
      </c>
      <c r="AU654" s="177" t="s">
        <v>93</v>
      </c>
      <c r="AV654" s="177" t="s">
        <v>93</v>
      </c>
      <c r="AW654" s="177" t="s">
        <v>101</v>
      </c>
      <c r="AX654" s="177" t="s">
        <v>78</v>
      </c>
      <c r="AY654" s="177" t="s">
        <v>174</v>
      </c>
    </row>
    <row r="655" s="12" customFormat="true" ht="18.75" hidden="false" customHeight="true" outlineLevel="0" collapsed="false">
      <c r="B655" s="178"/>
      <c r="C655" s="179"/>
      <c r="D655" s="179"/>
      <c r="E655" s="179"/>
      <c r="F655" s="180" t="s">
        <v>194</v>
      </c>
      <c r="G655" s="180"/>
      <c r="H655" s="180"/>
      <c r="I655" s="180"/>
      <c r="J655" s="179"/>
      <c r="K655" s="181" t="n">
        <v>106.502</v>
      </c>
      <c r="L655" s="179"/>
      <c r="M655" s="179"/>
      <c r="N655" s="179"/>
      <c r="O655" s="179"/>
      <c r="P655" s="179"/>
      <c r="Q655" s="179"/>
      <c r="R655" s="182"/>
      <c r="T655" s="183"/>
      <c r="U655" s="179"/>
      <c r="V655" s="179"/>
      <c r="W655" s="179"/>
      <c r="X655" s="179"/>
      <c r="Y655" s="179"/>
      <c r="Z655" s="179"/>
      <c r="AA655" s="184"/>
      <c r="AT655" s="185" t="s">
        <v>182</v>
      </c>
      <c r="AU655" s="185" t="s">
        <v>93</v>
      </c>
      <c r="AV655" s="185" t="s">
        <v>179</v>
      </c>
      <c r="AW655" s="185" t="s">
        <v>101</v>
      </c>
      <c r="AX655" s="185" t="s">
        <v>26</v>
      </c>
      <c r="AY655" s="185" t="s">
        <v>174</v>
      </c>
    </row>
    <row r="656" s="12" customFormat="true" ht="27" hidden="false" customHeight="true" outlineLevel="0" collapsed="false">
      <c r="B656" s="31"/>
      <c r="C656" s="186" t="s">
        <v>1009</v>
      </c>
      <c r="D656" s="186" t="s">
        <v>256</v>
      </c>
      <c r="E656" s="187" t="s">
        <v>1010</v>
      </c>
      <c r="F656" s="188" t="s">
        <v>1011</v>
      </c>
      <c r="G656" s="188"/>
      <c r="H656" s="188"/>
      <c r="I656" s="188"/>
      <c r="J656" s="189" t="s">
        <v>178</v>
      </c>
      <c r="K656" s="190" t="n">
        <v>68.172</v>
      </c>
      <c r="L656" s="191" t="n">
        <v>208</v>
      </c>
      <c r="M656" s="191"/>
      <c r="N656" s="191" t="n">
        <f aca="false">ROUND($L$656*$K$656,2)</f>
        <v>14179.78</v>
      </c>
      <c r="O656" s="191"/>
      <c r="P656" s="191"/>
      <c r="Q656" s="191"/>
      <c r="R656" s="33"/>
      <c r="T656" s="166"/>
      <c r="U656" s="40" t="s">
        <v>43</v>
      </c>
      <c r="V656" s="167" t="n">
        <v>0</v>
      </c>
      <c r="W656" s="167" t="n">
        <f aca="false">$V$656*$K$656</f>
        <v>0</v>
      </c>
      <c r="X656" s="167" t="n">
        <v>0.005</v>
      </c>
      <c r="Y656" s="167" t="n">
        <f aca="false">$X$656*$K$656</f>
        <v>0.34086</v>
      </c>
      <c r="Z656" s="167" t="n">
        <v>0</v>
      </c>
      <c r="AA656" s="168" t="n">
        <f aca="false">$Z$656*$K$656</f>
        <v>0</v>
      </c>
      <c r="AR656" s="12" t="s">
        <v>351</v>
      </c>
      <c r="AT656" s="12" t="s">
        <v>256</v>
      </c>
      <c r="AU656" s="12" t="s">
        <v>93</v>
      </c>
      <c r="AY656" s="12" t="s">
        <v>174</v>
      </c>
      <c r="BE656" s="169" t="n">
        <f aca="false">IF($U$656="základní",$N$656,0)</f>
        <v>14179.78</v>
      </c>
      <c r="BF656" s="169" t="n">
        <f aca="false">IF($U$656="snížená",$N$656,0)</f>
        <v>0</v>
      </c>
      <c r="BG656" s="169" t="n">
        <f aca="false">IF($U$656="zákl. přenesená",$N$656,0)</f>
        <v>0</v>
      </c>
      <c r="BH656" s="169" t="n">
        <f aca="false">IF($U$656="sníž. přenesená",$N$656,0)</f>
        <v>0</v>
      </c>
      <c r="BI656" s="169" t="n">
        <f aca="false">IF($U$656="nulová",$N$656,0)</f>
        <v>0</v>
      </c>
      <c r="BJ656" s="12" t="s">
        <v>26</v>
      </c>
      <c r="BK656" s="169" t="n">
        <f aca="false">ROUND($L$656*$K$656,2)</f>
        <v>14179.78</v>
      </c>
      <c r="BL656" s="12" t="s">
        <v>255</v>
      </c>
      <c r="BM656" s="12" t="s">
        <v>1012</v>
      </c>
    </row>
    <row r="657" s="12" customFormat="true" ht="18.75" hidden="false" customHeight="true" outlineLevel="0" collapsed="false">
      <c r="B657" s="170"/>
      <c r="C657" s="171"/>
      <c r="D657" s="171"/>
      <c r="E657" s="171"/>
      <c r="F657" s="172" t="s">
        <v>1008</v>
      </c>
      <c r="G657" s="172"/>
      <c r="H657" s="172"/>
      <c r="I657" s="172"/>
      <c r="J657" s="171"/>
      <c r="K657" s="173" t="n">
        <v>60.122</v>
      </c>
      <c r="L657" s="171"/>
      <c r="M657" s="171"/>
      <c r="N657" s="171"/>
      <c r="O657" s="171"/>
      <c r="P657" s="171"/>
      <c r="Q657" s="171"/>
      <c r="R657" s="174"/>
      <c r="T657" s="175"/>
      <c r="U657" s="171"/>
      <c r="V657" s="171"/>
      <c r="W657" s="171"/>
      <c r="X657" s="171"/>
      <c r="Y657" s="171"/>
      <c r="Z657" s="171"/>
      <c r="AA657" s="176"/>
      <c r="AT657" s="177" t="s">
        <v>182</v>
      </c>
      <c r="AU657" s="177" t="s">
        <v>93</v>
      </c>
      <c r="AV657" s="177" t="s">
        <v>93</v>
      </c>
      <c r="AW657" s="177" t="s">
        <v>101</v>
      </c>
      <c r="AX657" s="177" t="s">
        <v>78</v>
      </c>
      <c r="AY657" s="177" t="s">
        <v>174</v>
      </c>
    </row>
    <row r="658" s="12" customFormat="true" ht="18.75" hidden="false" customHeight="true" outlineLevel="0" collapsed="false">
      <c r="B658" s="170"/>
      <c r="C658" s="171"/>
      <c r="D658" s="171"/>
      <c r="E658" s="171"/>
      <c r="F658" s="172" t="s">
        <v>1013</v>
      </c>
      <c r="G658" s="172"/>
      <c r="H658" s="172"/>
      <c r="I658" s="172"/>
      <c r="J658" s="171"/>
      <c r="K658" s="173" t="n">
        <v>8.05</v>
      </c>
      <c r="L658" s="171"/>
      <c r="M658" s="171"/>
      <c r="N658" s="171"/>
      <c r="O658" s="171"/>
      <c r="P658" s="171"/>
      <c r="Q658" s="171"/>
      <c r="R658" s="174"/>
      <c r="T658" s="175"/>
      <c r="U658" s="171"/>
      <c r="V658" s="171"/>
      <c r="W658" s="171"/>
      <c r="X658" s="171"/>
      <c r="Y658" s="171"/>
      <c r="Z658" s="171"/>
      <c r="AA658" s="176"/>
      <c r="AT658" s="177" t="s">
        <v>182</v>
      </c>
      <c r="AU658" s="177" t="s">
        <v>93</v>
      </c>
      <c r="AV658" s="177" t="s">
        <v>93</v>
      </c>
      <c r="AW658" s="177" t="s">
        <v>101</v>
      </c>
      <c r="AX658" s="177" t="s">
        <v>78</v>
      </c>
      <c r="AY658" s="177" t="s">
        <v>174</v>
      </c>
    </row>
    <row r="659" s="12" customFormat="true" ht="18.75" hidden="false" customHeight="true" outlineLevel="0" collapsed="false">
      <c r="B659" s="178"/>
      <c r="C659" s="179"/>
      <c r="D659" s="179"/>
      <c r="E659" s="179"/>
      <c r="F659" s="180" t="s">
        <v>194</v>
      </c>
      <c r="G659" s="180"/>
      <c r="H659" s="180"/>
      <c r="I659" s="180"/>
      <c r="J659" s="179"/>
      <c r="K659" s="181" t="n">
        <v>68.172</v>
      </c>
      <c r="L659" s="179"/>
      <c r="M659" s="179"/>
      <c r="N659" s="179"/>
      <c r="O659" s="179"/>
      <c r="P659" s="179"/>
      <c r="Q659" s="179"/>
      <c r="R659" s="182"/>
      <c r="T659" s="183"/>
      <c r="U659" s="179"/>
      <c r="V659" s="179"/>
      <c r="W659" s="179"/>
      <c r="X659" s="179"/>
      <c r="Y659" s="179"/>
      <c r="Z659" s="179"/>
      <c r="AA659" s="184"/>
      <c r="AT659" s="185" t="s">
        <v>182</v>
      </c>
      <c r="AU659" s="185" t="s">
        <v>93</v>
      </c>
      <c r="AV659" s="185" t="s">
        <v>179</v>
      </c>
      <c r="AW659" s="185" t="s">
        <v>101</v>
      </c>
      <c r="AX659" s="185" t="s">
        <v>26</v>
      </c>
      <c r="AY659" s="185" t="s">
        <v>174</v>
      </c>
    </row>
    <row r="660" s="12" customFormat="true" ht="39" hidden="false" customHeight="true" outlineLevel="0" collapsed="false">
      <c r="B660" s="31"/>
      <c r="C660" s="160" t="s">
        <v>1014</v>
      </c>
      <c r="D660" s="160" t="s">
        <v>175</v>
      </c>
      <c r="E660" s="161" t="s">
        <v>1015</v>
      </c>
      <c r="F660" s="162" t="s">
        <v>1016</v>
      </c>
      <c r="G660" s="162"/>
      <c r="H660" s="162"/>
      <c r="I660" s="162"/>
      <c r="J660" s="163" t="s">
        <v>178</v>
      </c>
      <c r="K660" s="164" t="n">
        <v>40.33</v>
      </c>
      <c r="L660" s="165" t="n">
        <v>98</v>
      </c>
      <c r="M660" s="165"/>
      <c r="N660" s="165" t="n">
        <f aca="false">ROUND($L$660*$K$660,2)</f>
        <v>3952.34</v>
      </c>
      <c r="O660" s="165"/>
      <c r="P660" s="165"/>
      <c r="Q660" s="165"/>
      <c r="R660" s="33"/>
      <c r="T660" s="166"/>
      <c r="U660" s="40" t="s">
        <v>43</v>
      </c>
      <c r="V660" s="167" t="n">
        <v>0.3</v>
      </c>
      <c r="W660" s="167" t="n">
        <f aca="false">$V$660*$K$660</f>
        <v>12.099</v>
      </c>
      <c r="X660" s="167" t="n">
        <v>0</v>
      </c>
      <c r="Y660" s="167" t="n">
        <f aca="false">$X$660*$K$660</f>
        <v>0</v>
      </c>
      <c r="Z660" s="167" t="n">
        <v>0</v>
      </c>
      <c r="AA660" s="168" t="n">
        <f aca="false">$Z$660*$K$660</f>
        <v>0</v>
      </c>
      <c r="AR660" s="12" t="s">
        <v>255</v>
      </c>
      <c r="AT660" s="12" t="s">
        <v>175</v>
      </c>
      <c r="AU660" s="12" t="s">
        <v>93</v>
      </c>
      <c r="AY660" s="12" t="s">
        <v>174</v>
      </c>
      <c r="BE660" s="169" t="n">
        <f aca="false">IF($U$660="základní",$N$660,0)</f>
        <v>3952.34</v>
      </c>
      <c r="BF660" s="169" t="n">
        <f aca="false">IF($U$660="snížená",$N$660,0)</f>
        <v>0</v>
      </c>
      <c r="BG660" s="169" t="n">
        <f aca="false">IF($U$660="zákl. přenesená",$N$660,0)</f>
        <v>0</v>
      </c>
      <c r="BH660" s="169" t="n">
        <f aca="false">IF($U$660="sníž. přenesená",$N$660,0)</f>
        <v>0</v>
      </c>
      <c r="BI660" s="169" t="n">
        <f aca="false">IF($U$660="nulová",$N$660,0)</f>
        <v>0</v>
      </c>
      <c r="BJ660" s="12" t="s">
        <v>26</v>
      </c>
      <c r="BK660" s="169" t="n">
        <f aca="false">ROUND($L$660*$K$660,2)</f>
        <v>3952.34</v>
      </c>
      <c r="BL660" s="12" t="s">
        <v>255</v>
      </c>
      <c r="BM660" s="12" t="s">
        <v>1017</v>
      </c>
    </row>
    <row r="661" s="12" customFormat="true" ht="18.75" hidden="false" customHeight="true" outlineLevel="0" collapsed="false">
      <c r="B661" s="170"/>
      <c r="C661" s="171"/>
      <c r="D661" s="171"/>
      <c r="E661" s="171"/>
      <c r="F661" s="172" t="s">
        <v>995</v>
      </c>
      <c r="G661" s="172"/>
      <c r="H661" s="172"/>
      <c r="I661" s="172"/>
      <c r="J661" s="171"/>
      <c r="K661" s="173" t="n">
        <v>40.33</v>
      </c>
      <c r="L661" s="171"/>
      <c r="M661" s="171"/>
      <c r="N661" s="171"/>
      <c r="O661" s="171"/>
      <c r="P661" s="171"/>
      <c r="Q661" s="171"/>
      <c r="R661" s="174"/>
      <c r="T661" s="175"/>
      <c r="U661" s="171"/>
      <c r="V661" s="171"/>
      <c r="W661" s="171"/>
      <c r="X661" s="171"/>
      <c r="Y661" s="171"/>
      <c r="Z661" s="171"/>
      <c r="AA661" s="176"/>
      <c r="AT661" s="177" t="s">
        <v>182</v>
      </c>
      <c r="AU661" s="177" t="s">
        <v>93</v>
      </c>
      <c r="AV661" s="177" t="s">
        <v>93</v>
      </c>
      <c r="AW661" s="177" t="s">
        <v>101</v>
      </c>
      <c r="AX661" s="177" t="s">
        <v>26</v>
      </c>
      <c r="AY661" s="177" t="s">
        <v>174</v>
      </c>
    </row>
    <row r="662" s="12" customFormat="true" ht="15.75" hidden="false" customHeight="true" outlineLevel="0" collapsed="false">
      <c r="B662" s="31"/>
      <c r="C662" s="186" t="s">
        <v>1018</v>
      </c>
      <c r="D662" s="186" t="s">
        <v>256</v>
      </c>
      <c r="E662" s="187" t="s">
        <v>1019</v>
      </c>
      <c r="F662" s="188" t="s">
        <v>1020</v>
      </c>
      <c r="G662" s="188"/>
      <c r="H662" s="188"/>
      <c r="I662" s="188"/>
      <c r="J662" s="189" t="s">
        <v>178</v>
      </c>
      <c r="K662" s="190" t="n">
        <v>46.38</v>
      </c>
      <c r="L662" s="191" t="n">
        <v>270</v>
      </c>
      <c r="M662" s="191"/>
      <c r="N662" s="191" t="n">
        <f aca="false">ROUND($L$662*$K$662,2)</f>
        <v>12522.6</v>
      </c>
      <c r="O662" s="191"/>
      <c r="P662" s="191"/>
      <c r="Q662" s="191"/>
      <c r="R662" s="33"/>
      <c r="T662" s="166"/>
      <c r="U662" s="40" t="s">
        <v>43</v>
      </c>
      <c r="V662" s="167" t="n">
        <v>0</v>
      </c>
      <c r="W662" s="167" t="n">
        <f aca="false">$V$662*$K$662</f>
        <v>0</v>
      </c>
      <c r="X662" s="167" t="n">
        <v>0.0019</v>
      </c>
      <c r="Y662" s="167" t="n">
        <f aca="false">$X$662*$K$662</f>
        <v>0.088122</v>
      </c>
      <c r="Z662" s="167" t="n">
        <v>0</v>
      </c>
      <c r="AA662" s="168" t="n">
        <f aca="false">$Z$662*$K$662</f>
        <v>0</v>
      </c>
      <c r="AR662" s="12" t="s">
        <v>351</v>
      </c>
      <c r="AT662" s="12" t="s">
        <v>256</v>
      </c>
      <c r="AU662" s="12" t="s">
        <v>93</v>
      </c>
      <c r="AY662" s="12" t="s">
        <v>174</v>
      </c>
      <c r="BE662" s="169" t="n">
        <f aca="false">IF($U$662="základní",$N$662,0)</f>
        <v>12522.6</v>
      </c>
      <c r="BF662" s="169" t="n">
        <f aca="false">IF($U$662="snížená",$N$662,0)</f>
        <v>0</v>
      </c>
      <c r="BG662" s="169" t="n">
        <f aca="false">IF($U$662="zákl. přenesená",$N$662,0)</f>
        <v>0</v>
      </c>
      <c r="BH662" s="169" t="n">
        <f aca="false">IF($U$662="sníž. přenesená",$N$662,0)</f>
        <v>0</v>
      </c>
      <c r="BI662" s="169" t="n">
        <f aca="false">IF($U$662="nulová",$N$662,0)</f>
        <v>0</v>
      </c>
      <c r="BJ662" s="12" t="s">
        <v>26</v>
      </c>
      <c r="BK662" s="169" t="n">
        <f aca="false">ROUND($L$662*$K$662,2)</f>
        <v>12522.6</v>
      </c>
      <c r="BL662" s="12" t="s">
        <v>255</v>
      </c>
      <c r="BM662" s="12" t="s">
        <v>1021</v>
      </c>
    </row>
    <row r="663" s="12" customFormat="true" ht="18.75" hidden="false" customHeight="true" outlineLevel="0" collapsed="false">
      <c r="B663" s="170"/>
      <c r="C663" s="171"/>
      <c r="D663" s="171"/>
      <c r="E663" s="171"/>
      <c r="F663" s="172" t="s">
        <v>1022</v>
      </c>
      <c r="G663" s="172"/>
      <c r="H663" s="172"/>
      <c r="I663" s="172"/>
      <c r="J663" s="171"/>
      <c r="K663" s="173" t="n">
        <v>46.38</v>
      </c>
      <c r="L663" s="171"/>
      <c r="M663" s="171"/>
      <c r="N663" s="171"/>
      <c r="O663" s="171"/>
      <c r="P663" s="171"/>
      <c r="Q663" s="171"/>
      <c r="R663" s="174"/>
      <c r="T663" s="175"/>
      <c r="U663" s="171"/>
      <c r="V663" s="171"/>
      <c r="W663" s="171"/>
      <c r="X663" s="171"/>
      <c r="Y663" s="171"/>
      <c r="Z663" s="171"/>
      <c r="AA663" s="176"/>
      <c r="AT663" s="177" t="s">
        <v>182</v>
      </c>
      <c r="AU663" s="177" t="s">
        <v>93</v>
      </c>
      <c r="AV663" s="177" t="s">
        <v>93</v>
      </c>
      <c r="AW663" s="177" t="s">
        <v>101</v>
      </c>
      <c r="AX663" s="177" t="s">
        <v>26</v>
      </c>
      <c r="AY663" s="177" t="s">
        <v>174</v>
      </c>
    </row>
    <row r="664" s="12" customFormat="true" ht="27" hidden="false" customHeight="true" outlineLevel="0" collapsed="false">
      <c r="B664" s="31"/>
      <c r="C664" s="160" t="s">
        <v>1023</v>
      </c>
      <c r="D664" s="160" t="s">
        <v>175</v>
      </c>
      <c r="E664" s="161" t="s">
        <v>1024</v>
      </c>
      <c r="F664" s="162" t="s">
        <v>1025</v>
      </c>
      <c r="G664" s="162"/>
      <c r="H664" s="162"/>
      <c r="I664" s="162"/>
      <c r="J664" s="163" t="s">
        <v>178</v>
      </c>
      <c r="K664" s="164" t="n">
        <v>40.33</v>
      </c>
      <c r="L664" s="165" t="n">
        <v>30</v>
      </c>
      <c r="M664" s="165"/>
      <c r="N664" s="165" t="n">
        <f aca="false">ROUND($L$664*$K$664,2)</f>
        <v>1209.9</v>
      </c>
      <c r="O664" s="165"/>
      <c r="P664" s="165"/>
      <c r="Q664" s="165"/>
      <c r="R664" s="33"/>
      <c r="T664" s="166"/>
      <c r="U664" s="40" t="s">
        <v>43</v>
      </c>
      <c r="V664" s="167" t="n">
        <v>0.09</v>
      </c>
      <c r="W664" s="167" t="n">
        <f aca="false">$V$664*$K$664</f>
        <v>3.6297</v>
      </c>
      <c r="X664" s="167" t="n">
        <v>0</v>
      </c>
      <c r="Y664" s="167" t="n">
        <f aca="false">$X$664*$K$664</f>
        <v>0</v>
      </c>
      <c r="Z664" s="167" t="n">
        <v>0</v>
      </c>
      <c r="AA664" s="168" t="n">
        <f aca="false">$Z$664*$K$664</f>
        <v>0</v>
      </c>
      <c r="AR664" s="12" t="s">
        <v>255</v>
      </c>
      <c r="AT664" s="12" t="s">
        <v>175</v>
      </c>
      <c r="AU664" s="12" t="s">
        <v>93</v>
      </c>
      <c r="AY664" s="12" t="s">
        <v>174</v>
      </c>
      <c r="BE664" s="169" t="n">
        <f aca="false">IF($U$664="základní",$N$664,0)</f>
        <v>1209.9</v>
      </c>
      <c r="BF664" s="169" t="n">
        <f aca="false">IF($U$664="snížená",$N$664,0)</f>
        <v>0</v>
      </c>
      <c r="BG664" s="169" t="n">
        <f aca="false">IF($U$664="zákl. přenesená",$N$664,0)</f>
        <v>0</v>
      </c>
      <c r="BH664" s="169" t="n">
        <f aca="false">IF($U$664="sníž. přenesená",$N$664,0)</f>
        <v>0</v>
      </c>
      <c r="BI664" s="169" t="n">
        <f aca="false">IF($U$664="nulová",$N$664,0)</f>
        <v>0</v>
      </c>
      <c r="BJ664" s="12" t="s">
        <v>26</v>
      </c>
      <c r="BK664" s="169" t="n">
        <f aca="false">ROUND($L$664*$K$664,2)</f>
        <v>1209.9</v>
      </c>
      <c r="BL664" s="12" t="s">
        <v>255</v>
      </c>
      <c r="BM664" s="12" t="s">
        <v>1026</v>
      </c>
    </row>
    <row r="665" s="12" customFormat="true" ht="18.75" hidden="false" customHeight="true" outlineLevel="0" collapsed="false">
      <c r="B665" s="170"/>
      <c r="C665" s="171"/>
      <c r="D665" s="171"/>
      <c r="E665" s="171"/>
      <c r="F665" s="172" t="s">
        <v>995</v>
      </c>
      <c r="G665" s="172"/>
      <c r="H665" s="172"/>
      <c r="I665" s="172"/>
      <c r="J665" s="171"/>
      <c r="K665" s="173" t="n">
        <v>40.33</v>
      </c>
      <c r="L665" s="171"/>
      <c r="M665" s="171"/>
      <c r="N665" s="171"/>
      <c r="O665" s="171"/>
      <c r="P665" s="171"/>
      <c r="Q665" s="171"/>
      <c r="R665" s="174"/>
      <c r="T665" s="175"/>
      <c r="U665" s="171"/>
      <c r="V665" s="171"/>
      <c r="W665" s="171"/>
      <c r="X665" s="171"/>
      <c r="Y665" s="171"/>
      <c r="Z665" s="171"/>
      <c r="AA665" s="176"/>
      <c r="AT665" s="177" t="s">
        <v>182</v>
      </c>
      <c r="AU665" s="177" t="s">
        <v>93</v>
      </c>
      <c r="AV665" s="177" t="s">
        <v>93</v>
      </c>
      <c r="AW665" s="177" t="s">
        <v>101</v>
      </c>
      <c r="AX665" s="177" t="s">
        <v>26</v>
      </c>
      <c r="AY665" s="177" t="s">
        <v>174</v>
      </c>
    </row>
    <row r="666" s="12" customFormat="true" ht="15.75" hidden="false" customHeight="true" outlineLevel="0" collapsed="false">
      <c r="B666" s="31"/>
      <c r="C666" s="186" t="s">
        <v>1027</v>
      </c>
      <c r="D666" s="186" t="s">
        <v>256</v>
      </c>
      <c r="E666" s="187" t="s">
        <v>1028</v>
      </c>
      <c r="F666" s="188" t="s">
        <v>1029</v>
      </c>
      <c r="G666" s="188"/>
      <c r="H666" s="188"/>
      <c r="I666" s="188"/>
      <c r="J666" s="189" t="s">
        <v>178</v>
      </c>
      <c r="K666" s="190" t="n">
        <v>46.38</v>
      </c>
      <c r="L666" s="191" t="n">
        <v>17.5</v>
      </c>
      <c r="M666" s="191"/>
      <c r="N666" s="191" t="n">
        <f aca="false">ROUND($L$666*$K$666,2)</f>
        <v>811.65</v>
      </c>
      <c r="O666" s="191"/>
      <c r="P666" s="191"/>
      <c r="Q666" s="191"/>
      <c r="R666" s="33"/>
      <c r="T666" s="166"/>
      <c r="U666" s="40" t="s">
        <v>43</v>
      </c>
      <c r="V666" s="167" t="n">
        <v>0</v>
      </c>
      <c r="W666" s="167" t="n">
        <f aca="false">$V$666*$K$666</f>
        <v>0</v>
      </c>
      <c r="X666" s="167" t="n">
        <v>0.0005</v>
      </c>
      <c r="Y666" s="167" t="n">
        <f aca="false">$X$666*$K$666</f>
        <v>0.02319</v>
      </c>
      <c r="Z666" s="167" t="n">
        <v>0</v>
      </c>
      <c r="AA666" s="168" t="n">
        <f aca="false">$Z$666*$K$666</f>
        <v>0</v>
      </c>
      <c r="AR666" s="12" t="s">
        <v>351</v>
      </c>
      <c r="AT666" s="12" t="s">
        <v>256</v>
      </c>
      <c r="AU666" s="12" t="s">
        <v>93</v>
      </c>
      <c r="AY666" s="12" t="s">
        <v>174</v>
      </c>
      <c r="BE666" s="169" t="n">
        <f aca="false">IF($U$666="základní",$N$666,0)</f>
        <v>811.65</v>
      </c>
      <c r="BF666" s="169" t="n">
        <f aca="false">IF($U$666="snížená",$N$666,0)</f>
        <v>0</v>
      </c>
      <c r="BG666" s="169" t="n">
        <f aca="false">IF($U$666="zákl. přenesená",$N$666,0)</f>
        <v>0</v>
      </c>
      <c r="BH666" s="169" t="n">
        <f aca="false">IF($U$666="sníž. přenesená",$N$666,0)</f>
        <v>0</v>
      </c>
      <c r="BI666" s="169" t="n">
        <f aca="false">IF($U$666="nulová",$N$666,0)</f>
        <v>0</v>
      </c>
      <c r="BJ666" s="12" t="s">
        <v>26</v>
      </c>
      <c r="BK666" s="169" t="n">
        <f aca="false">ROUND($L$666*$K$666,2)</f>
        <v>811.65</v>
      </c>
      <c r="BL666" s="12" t="s">
        <v>255</v>
      </c>
      <c r="BM666" s="12" t="s">
        <v>1030</v>
      </c>
    </row>
    <row r="667" s="12" customFormat="true" ht="18.75" hidden="false" customHeight="true" outlineLevel="0" collapsed="false">
      <c r="B667" s="170"/>
      <c r="C667" s="171"/>
      <c r="D667" s="171"/>
      <c r="E667" s="171"/>
      <c r="F667" s="172" t="s">
        <v>1022</v>
      </c>
      <c r="G667" s="172"/>
      <c r="H667" s="172"/>
      <c r="I667" s="172"/>
      <c r="J667" s="171"/>
      <c r="K667" s="173" t="n">
        <v>46.38</v>
      </c>
      <c r="L667" s="171"/>
      <c r="M667" s="171"/>
      <c r="N667" s="171"/>
      <c r="O667" s="171"/>
      <c r="P667" s="171"/>
      <c r="Q667" s="171"/>
      <c r="R667" s="174"/>
      <c r="T667" s="175"/>
      <c r="U667" s="171"/>
      <c r="V667" s="171"/>
      <c r="W667" s="171"/>
      <c r="X667" s="171"/>
      <c r="Y667" s="171"/>
      <c r="Z667" s="171"/>
      <c r="AA667" s="176"/>
      <c r="AT667" s="177" t="s">
        <v>182</v>
      </c>
      <c r="AU667" s="177" t="s">
        <v>93</v>
      </c>
      <c r="AV667" s="177" t="s">
        <v>93</v>
      </c>
      <c r="AW667" s="177" t="s">
        <v>101</v>
      </c>
      <c r="AX667" s="177" t="s">
        <v>26</v>
      </c>
      <c r="AY667" s="177" t="s">
        <v>174</v>
      </c>
    </row>
    <row r="668" s="12" customFormat="true" ht="27" hidden="false" customHeight="true" outlineLevel="0" collapsed="false">
      <c r="B668" s="31"/>
      <c r="C668" s="160" t="s">
        <v>1031</v>
      </c>
      <c r="D668" s="160" t="s">
        <v>175</v>
      </c>
      <c r="E668" s="161" t="s">
        <v>1032</v>
      </c>
      <c r="F668" s="162" t="s">
        <v>1033</v>
      </c>
      <c r="G668" s="162"/>
      <c r="H668" s="162"/>
      <c r="I668" s="162"/>
      <c r="J668" s="163" t="s">
        <v>237</v>
      </c>
      <c r="K668" s="164" t="n">
        <v>0.976</v>
      </c>
      <c r="L668" s="165" t="n">
        <v>928</v>
      </c>
      <c r="M668" s="165"/>
      <c r="N668" s="165" t="n">
        <f aca="false">ROUND($L$668*$K$668,2)</f>
        <v>905.73</v>
      </c>
      <c r="O668" s="165"/>
      <c r="P668" s="165"/>
      <c r="Q668" s="165"/>
      <c r="R668" s="33"/>
      <c r="T668" s="166"/>
      <c r="U668" s="40" t="s">
        <v>43</v>
      </c>
      <c r="V668" s="167" t="n">
        <v>1.609</v>
      </c>
      <c r="W668" s="167" t="n">
        <f aca="false">$V$668*$K$668</f>
        <v>1.570384</v>
      </c>
      <c r="X668" s="167" t="n">
        <v>0</v>
      </c>
      <c r="Y668" s="167" t="n">
        <f aca="false">$X$668*$K$668</f>
        <v>0</v>
      </c>
      <c r="Z668" s="167" t="n">
        <v>0</v>
      </c>
      <c r="AA668" s="168" t="n">
        <f aca="false">$Z$668*$K$668</f>
        <v>0</v>
      </c>
      <c r="AR668" s="12" t="s">
        <v>255</v>
      </c>
      <c r="AT668" s="12" t="s">
        <v>175</v>
      </c>
      <c r="AU668" s="12" t="s">
        <v>93</v>
      </c>
      <c r="AY668" s="12" t="s">
        <v>174</v>
      </c>
      <c r="BE668" s="169" t="n">
        <f aca="false">IF($U$668="základní",$N$668,0)</f>
        <v>905.73</v>
      </c>
      <c r="BF668" s="169" t="n">
        <f aca="false">IF($U$668="snížená",$N$668,0)</f>
        <v>0</v>
      </c>
      <c r="BG668" s="169" t="n">
        <f aca="false">IF($U$668="zákl. přenesená",$N$668,0)</f>
        <v>0</v>
      </c>
      <c r="BH668" s="169" t="n">
        <f aca="false">IF($U$668="sníž. přenesená",$N$668,0)</f>
        <v>0</v>
      </c>
      <c r="BI668" s="169" t="n">
        <f aca="false">IF($U$668="nulová",$N$668,0)</f>
        <v>0</v>
      </c>
      <c r="BJ668" s="12" t="s">
        <v>26</v>
      </c>
      <c r="BK668" s="169" t="n">
        <f aca="false">ROUND($L$668*$K$668,2)</f>
        <v>905.73</v>
      </c>
      <c r="BL668" s="12" t="s">
        <v>255</v>
      </c>
      <c r="BM668" s="12" t="s">
        <v>1034</v>
      </c>
    </row>
    <row r="669" s="147" customFormat="true" ht="30.75" hidden="false" customHeight="true" outlineLevel="0" collapsed="false">
      <c r="B669" s="148"/>
      <c r="C669" s="149"/>
      <c r="D669" s="158" t="s">
        <v>117</v>
      </c>
      <c r="E669" s="158"/>
      <c r="F669" s="158"/>
      <c r="G669" s="158"/>
      <c r="H669" s="158"/>
      <c r="I669" s="158"/>
      <c r="J669" s="158"/>
      <c r="K669" s="158"/>
      <c r="L669" s="158"/>
      <c r="M669" s="158"/>
      <c r="N669" s="159" t="n">
        <f aca="false">$BK$669</f>
        <v>167619.05</v>
      </c>
      <c r="O669" s="159"/>
      <c r="P669" s="159"/>
      <c r="Q669" s="159"/>
      <c r="R669" s="152"/>
      <c r="T669" s="153"/>
      <c r="U669" s="149"/>
      <c r="V669" s="149"/>
      <c r="W669" s="154" t="n">
        <f aca="false">SUM($W$670:$W$702)</f>
        <v>75.044214</v>
      </c>
      <c r="X669" s="149"/>
      <c r="Y669" s="154" t="n">
        <f aca="false">SUM($Y$670:$Y$702)</f>
        <v>1.48371267</v>
      </c>
      <c r="Z669" s="149"/>
      <c r="AA669" s="155" t="n">
        <f aca="false">SUM($AA$670:$AA$702)</f>
        <v>0</v>
      </c>
      <c r="AR669" s="156" t="s">
        <v>93</v>
      </c>
      <c r="AT669" s="156" t="s">
        <v>77</v>
      </c>
      <c r="AU669" s="156" t="s">
        <v>26</v>
      </c>
      <c r="AY669" s="156" t="s">
        <v>174</v>
      </c>
      <c r="BK669" s="157" t="n">
        <f aca="false">SUM($BK$670:$BK$702)</f>
        <v>167619.05</v>
      </c>
    </row>
    <row r="670" s="12" customFormat="true" ht="27" hidden="false" customHeight="true" outlineLevel="0" collapsed="false">
      <c r="B670" s="31"/>
      <c r="C670" s="160" t="s">
        <v>1035</v>
      </c>
      <c r="D670" s="160" t="s">
        <v>175</v>
      </c>
      <c r="E670" s="161" t="s">
        <v>1036</v>
      </c>
      <c r="F670" s="162" t="s">
        <v>1037</v>
      </c>
      <c r="G670" s="162"/>
      <c r="H670" s="162"/>
      <c r="I670" s="162"/>
      <c r="J670" s="163" t="s">
        <v>178</v>
      </c>
      <c r="K670" s="164" t="n">
        <v>386.906</v>
      </c>
      <c r="L670" s="165" t="n">
        <v>37.1</v>
      </c>
      <c r="M670" s="165"/>
      <c r="N670" s="165" t="n">
        <f aca="false">ROUND($L$670*$K$670,2)</f>
        <v>14354.21</v>
      </c>
      <c r="O670" s="165"/>
      <c r="P670" s="165"/>
      <c r="Q670" s="165"/>
      <c r="R670" s="33"/>
      <c r="T670" s="166"/>
      <c r="U670" s="40" t="s">
        <v>43</v>
      </c>
      <c r="V670" s="167" t="n">
        <v>0.14</v>
      </c>
      <c r="W670" s="167" t="n">
        <f aca="false">$V$670*$K$670</f>
        <v>54.16684</v>
      </c>
      <c r="X670" s="167" t="n">
        <v>0</v>
      </c>
      <c r="Y670" s="167" t="n">
        <f aca="false">$X$670*$K$670</f>
        <v>0</v>
      </c>
      <c r="Z670" s="167" t="n">
        <v>0</v>
      </c>
      <c r="AA670" s="168" t="n">
        <f aca="false">$Z$670*$K$670</f>
        <v>0</v>
      </c>
      <c r="AR670" s="12" t="s">
        <v>255</v>
      </c>
      <c r="AT670" s="12" t="s">
        <v>175</v>
      </c>
      <c r="AU670" s="12" t="s">
        <v>93</v>
      </c>
      <c r="AY670" s="12" t="s">
        <v>174</v>
      </c>
      <c r="BE670" s="169" t="n">
        <f aca="false">IF($U$670="základní",$N$670,0)</f>
        <v>14354.21</v>
      </c>
      <c r="BF670" s="169" t="n">
        <f aca="false">IF($U$670="snížená",$N$670,0)</f>
        <v>0</v>
      </c>
      <c r="BG670" s="169" t="n">
        <f aca="false">IF($U$670="zákl. přenesená",$N$670,0)</f>
        <v>0</v>
      </c>
      <c r="BH670" s="169" t="n">
        <f aca="false">IF($U$670="sníž. přenesená",$N$670,0)</f>
        <v>0</v>
      </c>
      <c r="BI670" s="169" t="n">
        <f aca="false">IF($U$670="nulová",$N$670,0)</f>
        <v>0</v>
      </c>
      <c r="BJ670" s="12" t="s">
        <v>26</v>
      </c>
      <c r="BK670" s="169" t="n">
        <f aca="false">ROUND($L$670*$K$670,2)</f>
        <v>14354.21</v>
      </c>
      <c r="BL670" s="12" t="s">
        <v>255</v>
      </c>
      <c r="BM670" s="12" t="s">
        <v>1038</v>
      </c>
    </row>
    <row r="671" s="12" customFormat="true" ht="32.25" hidden="false" customHeight="true" outlineLevel="0" collapsed="false">
      <c r="B671" s="170"/>
      <c r="C671" s="171"/>
      <c r="D671" s="171"/>
      <c r="E671" s="171"/>
      <c r="F671" s="172" t="s">
        <v>641</v>
      </c>
      <c r="G671" s="172"/>
      <c r="H671" s="172"/>
      <c r="I671" s="172"/>
      <c r="J671" s="171"/>
      <c r="K671" s="173" t="n">
        <v>352.413</v>
      </c>
      <c r="L671" s="171"/>
      <c r="M671" s="171"/>
      <c r="N671" s="171"/>
      <c r="O671" s="171"/>
      <c r="P671" s="171"/>
      <c r="Q671" s="171"/>
      <c r="R671" s="174"/>
      <c r="T671" s="175"/>
      <c r="U671" s="171"/>
      <c r="V671" s="171"/>
      <c r="W671" s="171"/>
      <c r="X671" s="171"/>
      <c r="Y671" s="171"/>
      <c r="Z671" s="171"/>
      <c r="AA671" s="176"/>
      <c r="AT671" s="177" t="s">
        <v>182</v>
      </c>
      <c r="AU671" s="177" t="s">
        <v>93</v>
      </c>
      <c r="AV671" s="177" t="s">
        <v>93</v>
      </c>
      <c r="AW671" s="177" t="s">
        <v>101</v>
      </c>
      <c r="AX671" s="177" t="s">
        <v>78</v>
      </c>
      <c r="AY671" s="177" t="s">
        <v>174</v>
      </c>
    </row>
    <row r="672" s="12" customFormat="true" ht="18.75" hidden="false" customHeight="true" outlineLevel="0" collapsed="false">
      <c r="B672" s="170"/>
      <c r="C672" s="171"/>
      <c r="D672" s="171"/>
      <c r="E672" s="171"/>
      <c r="F672" s="172" t="s">
        <v>642</v>
      </c>
      <c r="G672" s="172"/>
      <c r="H672" s="172"/>
      <c r="I672" s="172"/>
      <c r="J672" s="171"/>
      <c r="K672" s="173" t="n">
        <v>34.493</v>
      </c>
      <c r="L672" s="171"/>
      <c r="M672" s="171"/>
      <c r="N672" s="171"/>
      <c r="O672" s="171"/>
      <c r="P672" s="171"/>
      <c r="Q672" s="171"/>
      <c r="R672" s="174"/>
      <c r="T672" s="175"/>
      <c r="U672" s="171"/>
      <c r="V672" s="171"/>
      <c r="W672" s="171"/>
      <c r="X672" s="171"/>
      <c r="Y672" s="171"/>
      <c r="Z672" s="171"/>
      <c r="AA672" s="176"/>
      <c r="AT672" s="177" t="s">
        <v>182</v>
      </c>
      <c r="AU672" s="177" t="s">
        <v>93</v>
      </c>
      <c r="AV672" s="177" t="s">
        <v>93</v>
      </c>
      <c r="AW672" s="177" t="s">
        <v>101</v>
      </c>
      <c r="AX672" s="177" t="s">
        <v>78</v>
      </c>
      <c r="AY672" s="177" t="s">
        <v>174</v>
      </c>
    </row>
    <row r="673" s="12" customFormat="true" ht="18.75" hidden="false" customHeight="true" outlineLevel="0" collapsed="false">
      <c r="B673" s="178"/>
      <c r="C673" s="179"/>
      <c r="D673" s="179"/>
      <c r="E673" s="179"/>
      <c r="F673" s="180" t="s">
        <v>194</v>
      </c>
      <c r="G673" s="180"/>
      <c r="H673" s="180"/>
      <c r="I673" s="180"/>
      <c r="J673" s="179"/>
      <c r="K673" s="181" t="n">
        <v>386.906</v>
      </c>
      <c r="L673" s="179"/>
      <c r="M673" s="179"/>
      <c r="N673" s="179"/>
      <c r="O673" s="179"/>
      <c r="P673" s="179"/>
      <c r="Q673" s="179"/>
      <c r="R673" s="182"/>
      <c r="T673" s="183"/>
      <c r="U673" s="179"/>
      <c r="V673" s="179"/>
      <c r="W673" s="179"/>
      <c r="X673" s="179"/>
      <c r="Y673" s="179"/>
      <c r="Z673" s="179"/>
      <c r="AA673" s="184"/>
      <c r="AT673" s="185" t="s">
        <v>182</v>
      </c>
      <c r="AU673" s="185" t="s">
        <v>93</v>
      </c>
      <c r="AV673" s="185" t="s">
        <v>179</v>
      </c>
      <c r="AW673" s="185" t="s">
        <v>101</v>
      </c>
      <c r="AX673" s="185" t="s">
        <v>26</v>
      </c>
      <c r="AY673" s="185" t="s">
        <v>174</v>
      </c>
    </row>
    <row r="674" s="12" customFormat="true" ht="27" hidden="false" customHeight="true" outlineLevel="0" collapsed="false">
      <c r="B674" s="31"/>
      <c r="C674" s="186" t="s">
        <v>1039</v>
      </c>
      <c r="D674" s="186" t="s">
        <v>256</v>
      </c>
      <c r="E674" s="187" t="s">
        <v>1040</v>
      </c>
      <c r="F674" s="188" t="s">
        <v>1041</v>
      </c>
      <c r="G674" s="188"/>
      <c r="H674" s="188"/>
      <c r="I674" s="188"/>
      <c r="J674" s="189" t="s">
        <v>178</v>
      </c>
      <c r="K674" s="190" t="n">
        <v>394.643</v>
      </c>
      <c r="L674" s="191" t="n">
        <v>102</v>
      </c>
      <c r="M674" s="191"/>
      <c r="N674" s="191" t="n">
        <f aca="false">ROUND($L$674*$K$674,2)</f>
        <v>40253.59</v>
      </c>
      <c r="O674" s="191"/>
      <c r="P674" s="191"/>
      <c r="Q674" s="191"/>
      <c r="R674" s="33"/>
      <c r="T674" s="166"/>
      <c r="U674" s="40" t="s">
        <v>43</v>
      </c>
      <c r="V674" s="167" t="n">
        <v>0</v>
      </c>
      <c r="W674" s="167" t="n">
        <f aca="false">$V$674*$K$674</f>
        <v>0</v>
      </c>
      <c r="X674" s="167" t="n">
        <v>0.001</v>
      </c>
      <c r="Y674" s="167" t="n">
        <f aca="false">$X$674*$K$674</f>
        <v>0.394643</v>
      </c>
      <c r="Z674" s="167" t="n">
        <v>0</v>
      </c>
      <c r="AA674" s="168" t="n">
        <f aca="false">$Z$674*$K$674</f>
        <v>0</v>
      </c>
      <c r="AR674" s="12" t="s">
        <v>351</v>
      </c>
      <c r="AT674" s="12" t="s">
        <v>256</v>
      </c>
      <c r="AU674" s="12" t="s">
        <v>93</v>
      </c>
      <c r="AY674" s="12" t="s">
        <v>174</v>
      </c>
      <c r="BE674" s="169" t="n">
        <f aca="false">IF($U$674="základní",$N$674,0)</f>
        <v>40253.59</v>
      </c>
      <c r="BF674" s="169" t="n">
        <f aca="false">IF($U$674="snížená",$N$674,0)</f>
        <v>0</v>
      </c>
      <c r="BG674" s="169" t="n">
        <f aca="false">IF($U$674="zákl. přenesená",$N$674,0)</f>
        <v>0</v>
      </c>
      <c r="BH674" s="169" t="n">
        <f aca="false">IF($U$674="sníž. přenesená",$N$674,0)</f>
        <v>0</v>
      </c>
      <c r="BI674" s="169" t="n">
        <f aca="false">IF($U$674="nulová",$N$674,0)</f>
        <v>0</v>
      </c>
      <c r="BJ674" s="12" t="s">
        <v>26</v>
      </c>
      <c r="BK674" s="169" t="n">
        <f aca="false">ROUND($L$674*$K$674,2)</f>
        <v>40253.59</v>
      </c>
      <c r="BL674" s="12" t="s">
        <v>255</v>
      </c>
      <c r="BM674" s="12" t="s">
        <v>1042</v>
      </c>
    </row>
    <row r="675" s="12" customFormat="true" ht="46.5" hidden="false" customHeight="true" outlineLevel="0" collapsed="false">
      <c r="B675" s="170"/>
      <c r="C675" s="171"/>
      <c r="D675" s="171"/>
      <c r="E675" s="171"/>
      <c r="F675" s="172" t="s">
        <v>1043</v>
      </c>
      <c r="G675" s="172"/>
      <c r="H675" s="172"/>
      <c r="I675" s="172"/>
      <c r="J675" s="171"/>
      <c r="K675" s="173" t="n">
        <v>359.461</v>
      </c>
      <c r="L675" s="171"/>
      <c r="M675" s="171"/>
      <c r="N675" s="171"/>
      <c r="O675" s="171"/>
      <c r="P675" s="171"/>
      <c r="Q675" s="171"/>
      <c r="R675" s="174"/>
      <c r="T675" s="175"/>
      <c r="U675" s="171"/>
      <c r="V675" s="171"/>
      <c r="W675" s="171"/>
      <c r="X675" s="171"/>
      <c r="Y675" s="171"/>
      <c r="Z675" s="171"/>
      <c r="AA675" s="176"/>
      <c r="AT675" s="177" t="s">
        <v>182</v>
      </c>
      <c r="AU675" s="177" t="s">
        <v>93</v>
      </c>
      <c r="AV675" s="177" t="s">
        <v>93</v>
      </c>
      <c r="AW675" s="177" t="s">
        <v>101</v>
      </c>
      <c r="AX675" s="177" t="s">
        <v>78</v>
      </c>
      <c r="AY675" s="177" t="s">
        <v>174</v>
      </c>
    </row>
    <row r="676" s="12" customFormat="true" ht="18.75" hidden="false" customHeight="true" outlineLevel="0" collapsed="false">
      <c r="B676" s="170"/>
      <c r="C676" s="171"/>
      <c r="D676" s="171"/>
      <c r="E676" s="171"/>
      <c r="F676" s="172" t="s">
        <v>1044</v>
      </c>
      <c r="G676" s="172"/>
      <c r="H676" s="172"/>
      <c r="I676" s="172"/>
      <c r="J676" s="171"/>
      <c r="K676" s="173" t="n">
        <v>35.182</v>
      </c>
      <c r="L676" s="171"/>
      <c r="M676" s="171"/>
      <c r="N676" s="171"/>
      <c r="O676" s="171"/>
      <c r="P676" s="171"/>
      <c r="Q676" s="171"/>
      <c r="R676" s="174"/>
      <c r="T676" s="175"/>
      <c r="U676" s="171"/>
      <c r="V676" s="171"/>
      <c r="W676" s="171"/>
      <c r="X676" s="171"/>
      <c r="Y676" s="171"/>
      <c r="Z676" s="171"/>
      <c r="AA676" s="176"/>
      <c r="AT676" s="177" t="s">
        <v>182</v>
      </c>
      <c r="AU676" s="177" t="s">
        <v>93</v>
      </c>
      <c r="AV676" s="177" t="s">
        <v>93</v>
      </c>
      <c r="AW676" s="177" t="s">
        <v>101</v>
      </c>
      <c r="AX676" s="177" t="s">
        <v>78</v>
      </c>
      <c r="AY676" s="177" t="s">
        <v>174</v>
      </c>
    </row>
    <row r="677" s="12" customFormat="true" ht="18.75" hidden="false" customHeight="true" outlineLevel="0" collapsed="false">
      <c r="B677" s="178"/>
      <c r="C677" s="179"/>
      <c r="D677" s="179"/>
      <c r="E677" s="179"/>
      <c r="F677" s="180" t="s">
        <v>194</v>
      </c>
      <c r="G677" s="180"/>
      <c r="H677" s="180"/>
      <c r="I677" s="180"/>
      <c r="J677" s="179"/>
      <c r="K677" s="181" t="n">
        <v>394.643</v>
      </c>
      <c r="L677" s="179"/>
      <c r="M677" s="179"/>
      <c r="N677" s="179"/>
      <c r="O677" s="179"/>
      <c r="P677" s="179"/>
      <c r="Q677" s="179"/>
      <c r="R677" s="182"/>
      <c r="T677" s="183"/>
      <c r="U677" s="179"/>
      <c r="V677" s="179"/>
      <c r="W677" s="179"/>
      <c r="X677" s="179"/>
      <c r="Y677" s="179"/>
      <c r="Z677" s="179"/>
      <c r="AA677" s="184"/>
      <c r="AT677" s="185" t="s">
        <v>182</v>
      </c>
      <c r="AU677" s="185" t="s">
        <v>93</v>
      </c>
      <c r="AV677" s="185" t="s">
        <v>179</v>
      </c>
      <c r="AW677" s="185" t="s">
        <v>101</v>
      </c>
      <c r="AX677" s="185" t="s">
        <v>26</v>
      </c>
      <c r="AY677" s="185" t="s">
        <v>174</v>
      </c>
    </row>
    <row r="678" s="12" customFormat="true" ht="27" hidden="false" customHeight="true" outlineLevel="0" collapsed="false">
      <c r="B678" s="31"/>
      <c r="C678" s="186" t="s">
        <v>1045</v>
      </c>
      <c r="D678" s="186" t="s">
        <v>256</v>
      </c>
      <c r="E678" s="187" t="s">
        <v>1046</v>
      </c>
      <c r="F678" s="188" t="s">
        <v>1047</v>
      </c>
      <c r="G678" s="188"/>
      <c r="H678" s="188"/>
      <c r="I678" s="188"/>
      <c r="J678" s="189" t="s">
        <v>178</v>
      </c>
      <c r="K678" s="190" t="n">
        <v>394.643</v>
      </c>
      <c r="L678" s="191" t="n">
        <v>178</v>
      </c>
      <c r="M678" s="191"/>
      <c r="N678" s="191" t="n">
        <f aca="false">ROUND($L$678*$K$678,2)</f>
        <v>70246.45</v>
      </c>
      <c r="O678" s="191"/>
      <c r="P678" s="191"/>
      <c r="Q678" s="191"/>
      <c r="R678" s="33"/>
      <c r="T678" s="166"/>
      <c r="U678" s="40" t="s">
        <v>43</v>
      </c>
      <c r="V678" s="167" t="n">
        <v>0</v>
      </c>
      <c r="W678" s="167" t="n">
        <f aca="false">$V$678*$K$678</f>
        <v>0</v>
      </c>
      <c r="X678" s="167" t="n">
        <v>0.00175</v>
      </c>
      <c r="Y678" s="167" t="n">
        <f aca="false">$X$678*$K$678</f>
        <v>0.69062525</v>
      </c>
      <c r="Z678" s="167" t="n">
        <v>0</v>
      </c>
      <c r="AA678" s="168" t="n">
        <f aca="false">$Z$678*$K$678</f>
        <v>0</v>
      </c>
      <c r="AR678" s="12" t="s">
        <v>351</v>
      </c>
      <c r="AT678" s="12" t="s">
        <v>256</v>
      </c>
      <c r="AU678" s="12" t="s">
        <v>93</v>
      </c>
      <c r="AY678" s="12" t="s">
        <v>174</v>
      </c>
      <c r="BE678" s="169" t="n">
        <f aca="false">IF($U$678="základní",$N$678,0)</f>
        <v>70246.45</v>
      </c>
      <c r="BF678" s="169" t="n">
        <f aca="false">IF($U$678="snížená",$N$678,0)</f>
        <v>0</v>
      </c>
      <c r="BG678" s="169" t="n">
        <f aca="false">IF($U$678="zákl. přenesená",$N$678,0)</f>
        <v>0</v>
      </c>
      <c r="BH678" s="169" t="n">
        <f aca="false">IF($U$678="sníž. přenesená",$N$678,0)</f>
        <v>0</v>
      </c>
      <c r="BI678" s="169" t="n">
        <f aca="false">IF($U$678="nulová",$N$678,0)</f>
        <v>0</v>
      </c>
      <c r="BJ678" s="12" t="s">
        <v>26</v>
      </c>
      <c r="BK678" s="169" t="n">
        <f aca="false">ROUND($L$678*$K$678,2)</f>
        <v>70246.45</v>
      </c>
      <c r="BL678" s="12" t="s">
        <v>255</v>
      </c>
      <c r="BM678" s="12" t="s">
        <v>1048</v>
      </c>
    </row>
    <row r="679" s="12" customFormat="true" ht="46.5" hidden="false" customHeight="true" outlineLevel="0" collapsed="false">
      <c r="B679" s="170"/>
      <c r="C679" s="171"/>
      <c r="D679" s="171"/>
      <c r="E679" s="171"/>
      <c r="F679" s="172" t="s">
        <v>1043</v>
      </c>
      <c r="G679" s="172"/>
      <c r="H679" s="172"/>
      <c r="I679" s="172"/>
      <c r="J679" s="171"/>
      <c r="K679" s="173" t="n">
        <v>359.461</v>
      </c>
      <c r="L679" s="171"/>
      <c r="M679" s="171"/>
      <c r="N679" s="171"/>
      <c r="O679" s="171"/>
      <c r="P679" s="171"/>
      <c r="Q679" s="171"/>
      <c r="R679" s="174"/>
      <c r="T679" s="175"/>
      <c r="U679" s="171"/>
      <c r="V679" s="171"/>
      <c r="W679" s="171"/>
      <c r="X679" s="171"/>
      <c r="Y679" s="171"/>
      <c r="Z679" s="171"/>
      <c r="AA679" s="176"/>
      <c r="AT679" s="177" t="s">
        <v>182</v>
      </c>
      <c r="AU679" s="177" t="s">
        <v>93</v>
      </c>
      <c r="AV679" s="177" t="s">
        <v>93</v>
      </c>
      <c r="AW679" s="177" t="s">
        <v>101</v>
      </c>
      <c r="AX679" s="177" t="s">
        <v>78</v>
      </c>
      <c r="AY679" s="177" t="s">
        <v>174</v>
      </c>
    </row>
    <row r="680" s="12" customFormat="true" ht="18.75" hidden="false" customHeight="true" outlineLevel="0" collapsed="false">
      <c r="B680" s="170"/>
      <c r="C680" s="171"/>
      <c r="D680" s="171"/>
      <c r="E680" s="171"/>
      <c r="F680" s="172" t="s">
        <v>1044</v>
      </c>
      <c r="G680" s="172"/>
      <c r="H680" s="172"/>
      <c r="I680" s="172"/>
      <c r="J680" s="171"/>
      <c r="K680" s="173" t="n">
        <v>35.182</v>
      </c>
      <c r="L680" s="171"/>
      <c r="M680" s="171"/>
      <c r="N680" s="171"/>
      <c r="O680" s="171"/>
      <c r="P680" s="171"/>
      <c r="Q680" s="171"/>
      <c r="R680" s="174"/>
      <c r="T680" s="175"/>
      <c r="U680" s="171"/>
      <c r="V680" s="171"/>
      <c r="W680" s="171"/>
      <c r="X680" s="171"/>
      <c r="Y680" s="171"/>
      <c r="Z680" s="171"/>
      <c r="AA680" s="176"/>
      <c r="AT680" s="177" t="s">
        <v>182</v>
      </c>
      <c r="AU680" s="177" t="s">
        <v>93</v>
      </c>
      <c r="AV680" s="177" t="s">
        <v>93</v>
      </c>
      <c r="AW680" s="177" t="s">
        <v>101</v>
      </c>
      <c r="AX680" s="177" t="s">
        <v>78</v>
      </c>
      <c r="AY680" s="177" t="s">
        <v>174</v>
      </c>
    </row>
    <row r="681" s="12" customFormat="true" ht="18.75" hidden="false" customHeight="true" outlineLevel="0" collapsed="false">
      <c r="B681" s="178"/>
      <c r="C681" s="179"/>
      <c r="D681" s="179"/>
      <c r="E681" s="179"/>
      <c r="F681" s="180" t="s">
        <v>194</v>
      </c>
      <c r="G681" s="180"/>
      <c r="H681" s="180"/>
      <c r="I681" s="180"/>
      <c r="J681" s="179"/>
      <c r="K681" s="181" t="n">
        <v>394.643</v>
      </c>
      <c r="L681" s="179"/>
      <c r="M681" s="179"/>
      <c r="N681" s="179"/>
      <c r="O681" s="179"/>
      <c r="P681" s="179"/>
      <c r="Q681" s="179"/>
      <c r="R681" s="182"/>
      <c r="T681" s="183"/>
      <c r="U681" s="179"/>
      <c r="V681" s="179"/>
      <c r="W681" s="179"/>
      <c r="X681" s="179"/>
      <c r="Y681" s="179"/>
      <c r="Z681" s="179"/>
      <c r="AA681" s="184"/>
      <c r="AT681" s="185" t="s">
        <v>182</v>
      </c>
      <c r="AU681" s="185" t="s">
        <v>93</v>
      </c>
      <c r="AV681" s="185" t="s">
        <v>179</v>
      </c>
      <c r="AW681" s="185" t="s">
        <v>101</v>
      </c>
      <c r="AX681" s="185" t="s">
        <v>26</v>
      </c>
      <c r="AY681" s="185" t="s">
        <v>174</v>
      </c>
    </row>
    <row r="682" s="12" customFormat="true" ht="27" hidden="false" customHeight="true" outlineLevel="0" collapsed="false">
      <c r="B682" s="31"/>
      <c r="C682" s="160" t="s">
        <v>1049</v>
      </c>
      <c r="D682" s="160" t="s">
        <v>175</v>
      </c>
      <c r="E682" s="161" t="s">
        <v>1050</v>
      </c>
      <c r="F682" s="162" t="s">
        <v>1051</v>
      </c>
      <c r="G682" s="162"/>
      <c r="H682" s="162"/>
      <c r="I682" s="162"/>
      <c r="J682" s="163" t="s">
        <v>178</v>
      </c>
      <c r="K682" s="164" t="n">
        <v>9.12</v>
      </c>
      <c r="L682" s="165" t="n">
        <v>130</v>
      </c>
      <c r="M682" s="165"/>
      <c r="N682" s="165" t="n">
        <f aca="false">ROUND($L$682*$K$682,2)</f>
        <v>1185.6</v>
      </c>
      <c r="O682" s="165"/>
      <c r="P682" s="165"/>
      <c r="Q682" s="165"/>
      <c r="R682" s="33"/>
      <c r="T682" s="166"/>
      <c r="U682" s="40" t="s">
        <v>43</v>
      </c>
      <c r="V682" s="167" t="n">
        <v>0.211</v>
      </c>
      <c r="W682" s="167" t="n">
        <f aca="false">$V$682*$K$682</f>
        <v>1.92432</v>
      </c>
      <c r="X682" s="167" t="n">
        <v>0.006</v>
      </c>
      <c r="Y682" s="167" t="n">
        <f aca="false">$X$682*$K$682</f>
        <v>0.05472</v>
      </c>
      <c r="Z682" s="167" t="n">
        <v>0</v>
      </c>
      <c r="AA682" s="168" t="n">
        <f aca="false">$Z$682*$K$682</f>
        <v>0</v>
      </c>
      <c r="AR682" s="12" t="s">
        <v>255</v>
      </c>
      <c r="AT682" s="12" t="s">
        <v>175</v>
      </c>
      <c r="AU682" s="12" t="s">
        <v>93</v>
      </c>
      <c r="AY682" s="12" t="s">
        <v>174</v>
      </c>
      <c r="BE682" s="169" t="n">
        <f aca="false">IF($U$682="základní",$N$682,0)</f>
        <v>1185.6</v>
      </c>
      <c r="BF682" s="169" t="n">
        <f aca="false">IF($U$682="snížená",$N$682,0)</f>
        <v>0</v>
      </c>
      <c r="BG682" s="169" t="n">
        <f aca="false">IF($U$682="zákl. přenesená",$N$682,0)</f>
        <v>0</v>
      </c>
      <c r="BH682" s="169" t="n">
        <f aca="false">IF($U$682="sníž. přenesená",$N$682,0)</f>
        <v>0</v>
      </c>
      <c r="BI682" s="169" t="n">
        <f aca="false">IF($U$682="nulová",$N$682,0)</f>
        <v>0</v>
      </c>
      <c r="BJ682" s="12" t="s">
        <v>26</v>
      </c>
      <c r="BK682" s="169" t="n">
        <f aca="false">ROUND($L$682*$K$682,2)</f>
        <v>1185.6</v>
      </c>
      <c r="BL682" s="12" t="s">
        <v>255</v>
      </c>
      <c r="BM682" s="12" t="s">
        <v>1052</v>
      </c>
    </row>
    <row r="683" s="12" customFormat="true" ht="18.75" hidden="false" customHeight="true" outlineLevel="0" collapsed="false">
      <c r="B683" s="170"/>
      <c r="C683" s="171"/>
      <c r="D683" s="171"/>
      <c r="E683" s="171"/>
      <c r="F683" s="172" t="s">
        <v>1053</v>
      </c>
      <c r="G683" s="172"/>
      <c r="H683" s="172"/>
      <c r="I683" s="172"/>
      <c r="J683" s="171"/>
      <c r="K683" s="173" t="n">
        <v>9.12</v>
      </c>
      <c r="L683" s="171"/>
      <c r="M683" s="171"/>
      <c r="N683" s="171"/>
      <c r="O683" s="171"/>
      <c r="P683" s="171"/>
      <c r="Q683" s="171"/>
      <c r="R683" s="174"/>
      <c r="T683" s="175"/>
      <c r="U683" s="171"/>
      <c r="V683" s="171"/>
      <c r="W683" s="171"/>
      <c r="X683" s="171"/>
      <c r="Y683" s="171"/>
      <c r="Z683" s="171"/>
      <c r="AA683" s="176"/>
      <c r="AT683" s="177" t="s">
        <v>182</v>
      </c>
      <c r="AU683" s="177" t="s">
        <v>93</v>
      </c>
      <c r="AV683" s="177" t="s">
        <v>93</v>
      </c>
      <c r="AW683" s="177" t="s">
        <v>101</v>
      </c>
      <c r="AX683" s="177" t="s">
        <v>26</v>
      </c>
      <c r="AY683" s="177" t="s">
        <v>174</v>
      </c>
    </row>
    <row r="684" s="12" customFormat="true" ht="27" hidden="false" customHeight="true" outlineLevel="0" collapsed="false">
      <c r="B684" s="31"/>
      <c r="C684" s="186" t="s">
        <v>1054</v>
      </c>
      <c r="D684" s="186" t="s">
        <v>256</v>
      </c>
      <c r="E684" s="187" t="s">
        <v>1055</v>
      </c>
      <c r="F684" s="188" t="s">
        <v>1056</v>
      </c>
      <c r="G684" s="188"/>
      <c r="H684" s="188"/>
      <c r="I684" s="188"/>
      <c r="J684" s="189" t="s">
        <v>178</v>
      </c>
      <c r="K684" s="190" t="n">
        <v>9.302</v>
      </c>
      <c r="L684" s="191" t="n">
        <v>296</v>
      </c>
      <c r="M684" s="191"/>
      <c r="N684" s="191" t="n">
        <f aca="false">ROUND($L$684*$K$684,2)</f>
        <v>2753.39</v>
      </c>
      <c r="O684" s="191"/>
      <c r="P684" s="191"/>
      <c r="Q684" s="191"/>
      <c r="R684" s="33"/>
      <c r="T684" s="166"/>
      <c r="U684" s="40" t="s">
        <v>43</v>
      </c>
      <c r="V684" s="167" t="n">
        <v>0</v>
      </c>
      <c r="W684" s="167" t="n">
        <f aca="false">$V$684*$K$684</f>
        <v>0</v>
      </c>
      <c r="X684" s="167" t="n">
        <v>0.0028</v>
      </c>
      <c r="Y684" s="167" t="n">
        <f aca="false">$X$684*$K$684</f>
        <v>0.0260456</v>
      </c>
      <c r="Z684" s="167" t="n">
        <v>0</v>
      </c>
      <c r="AA684" s="168" t="n">
        <f aca="false">$Z$684*$K$684</f>
        <v>0</v>
      </c>
      <c r="AR684" s="12" t="s">
        <v>351</v>
      </c>
      <c r="AT684" s="12" t="s">
        <v>256</v>
      </c>
      <c r="AU684" s="12" t="s">
        <v>93</v>
      </c>
      <c r="AY684" s="12" t="s">
        <v>174</v>
      </c>
      <c r="BE684" s="169" t="n">
        <f aca="false">IF($U$684="základní",$N$684,0)</f>
        <v>2753.39</v>
      </c>
      <c r="BF684" s="169" t="n">
        <f aca="false">IF($U$684="snížená",$N$684,0)</f>
        <v>0</v>
      </c>
      <c r="BG684" s="169" t="n">
        <f aca="false">IF($U$684="zákl. přenesená",$N$684,0)</f>
        <v>0</v>
      </c>
      <c r="BH684" s="169" t="n">
        <f aca="false">IF($U$684="sníž. přenesená",$N$684,0)</f>
        <v>0</v>
      </c>
      <c r="BI684" s="169" t="n">
        <f aca="false">IF($U$684="nulová",$N$684,0)</f>
        <v>0</v>
      </c>
      <c r="BJ684" s="12" t="s">
        <v>26</v>
      </c>
      <c r="BK684" s="169" t="n">
        <f aca="false">ROUND($L$684*$K$684,2)</f>
        <v>2753.39</v>
      </c>
      <c r="BL684" s="12" t="s">
        <v>255</v>
      </c>
      <c r="BM684" s="12" t="s">
        <v>1057</v>
      </c>
    </row>
    <row r="685" s="12" customFormat="true" ht="18.75" hidden="false" customHeight="true" outlineLevel="0" collapsed="false">
      <c r="B685" s="170"/>
      <c r="C685" s="171"/>
      <c r="D685" s="171"/>
      <c r="E685" s="171"/>
      <c r="F685" s="172" t="s">
        <v>1058</v>
      </c>
      <c r="G685" s="172"/>
      <c r="H685" s="172"/>
      <c r="I685" s="172"/>
      <c r="J685" s="171"/>
      <c r="K685" s="173" t="n">
        <v>9.302</v>
      </c>
      <c r="L685" s="171"/>
      <c r="M685" s="171"/>
      <c r="N685" s="171"/>
      <c r="O685" s="171"/>
      <c r="P685" s="171"/>
      <c r="Q685" s="171"/>
      <c r="R685" s="174"/>
      <c r="T685" s="175"/>
      <c r="U685" s="171"/>
      <c r="V685" s="171"/>
      <c r="W685" s="171"/>
      <c r="X685" s="171"/>
      <c r="Y685" s="171"/>
      <c r="Z685" s="171"/>
      <c r="AA685" s="176"/>
      <c r="AT685" s="177" t="s">
        <v>182</v>
      </c>
      <c r="AU685" s="177" t="s">
        <v>93</v>
      </c>
      <c r="AV685" s="177" t="s">
        <v>93</v>
      </c>
      <c r="AW685" s="177" t="s">
        <v>101</v>
      </c>
      <c r="AX685" s="177" t="s">
        <v>26</v>
      </c>
      <c r="AY685" s="177" t="s">
        <v>174</v>
      </c>
    </row>
    <row r="686" s="12" customFormat="true" ht="27" hidden="false" customHeight="true" outlineLevel="0" collapsed="false">
      <c r="B686" s="31"/>
      <c r="C686" s="160" t="s">
        <v>1059</v>
      </c>
      <c r="D686" s="160" t="s">
        <v>175</v>
      </c>
      <c r="E686" s="161" t="s">
        <v>1060</v>
      </c>
      <c r="F686" s="162" t="s">
        <v>1061</v>
      </c>
      <c r="G686" s="162"/>
      <c r="H686" s="162"/>
      <c r="I686" s="162"/>
      <c r="J686" s="163" t="s">
        <v>178</v>
      </c>
      <c r="K686" s="164" t="n">
        <v>5.93</v>
      </c>
      <c r="L686" s="165" t="n">
        <v>100</v>
      </c>
      <c r="M686" s="165"/>
      <c r="N686" s="165" t="n">
        <f aca="false">ROUND($L$686*$K$686,2)</f>
        <v>593</v>
      </c>
      <c r="O686" s="165"/>
      <c r="P686" s="165"/>
      <c r="Q686" s="165"/>
      <c r="R686" s="33"/>
      <c r="T686" s="166"/>
      <c r="U686" s="40" t="s">
        <v>43</v>
      </c>
      <c r="V686" s="167" t="n">
        <v>0.14</v>
      </c>
      <c r="W686" s="167" t="n">
        <f aca="false">$V$686*$K$686</f>
        <v>0.8302</v>
      </c>
      <c r="X686" s="167" t="n">
        <v>0.00116</v>
      </c>
      <c r="Y686" s="167" t="n">
        <f aca="false">$X$686*$K$686</f>
        <v>0.0068788</v>
      </c>
      <c r="Z686" s="167" t="n">
        <v>0</v>
      </c>
      <c r="AA686" s="168" t="n">
        <f aca="false">$Z$686*$K$686</f>
        <v>0</v>
      </c>
      <c r="AR686" s="12" t="s">
        <v>255</v>
      </c>
      <c r="AT686" s="12" t="s">
        <v>175</v>
      </c>
      <c r="AU686" s="12" t="s">
        <v>93</v>
      </c>
      <c r="AY686" s="12" t="s">
        <v>174</v>
      </c>
      <c r="BE686" s="169" t="n">
        <f aca="false">IF($U$686="základní",$N$686,0)</f>
        <v>593</v>
      </c>
      <c r="BF686" s="169" t="n">
        <f aca="false">IF($U$686="snížená",$N$686,0)</f>
        <v>0</v>
      </c>
      <c r="BG686" s="169" t="n">
        <f aca="false">IF($U$686="zákl. přenesená",$N$686,0)</f>
        <v>0</v>
      </c>
      <c r="BH686" s="169" t="n">
        <f aca="false">IF($U$686="sníž. přenesená",$N$686,0)</f>
        <v>0</v>
      </c>
      <c r="BI686" s="169" t="n">
        <f aca="false">IF($U$686="nulová",$N$686,0)</f>
        <v>0</v>
      </c>
      <c r="BJ686" s="12" t="s">
        <v>26</v>
      </c>
      <c r="BK686" s="169" t="n">
        <f aca="false">ROUND($L$686*$K$686,2)</f>
        <v>593</v>
      </c>
      <c r="BL686" s="12" t="s">
        <v>255</v>
      </c>
      <c r="BM686" s="12" t="s">
        <v>1062</v>
      </c>
    </row>
    <row r="687" s="12" customFormat="true" ht="18.75" hidden="false" customHeight="true" outlineLevel="0" collapsed="false">
      <c r="B687" s="170"/>
      <c r="C687" s="171"/>
      <c r="D687" s="171"/>
      <c r="E687" s="171"/>
      <c r="F687" s="172" t="s">
        <v>1063</v>
      </c>
      <c r="G687" s="172"/>
      <c r="H687" s="172"/>
      <c r="I687" s="172"/>
      <c r="J687" s="171"/>
      <c r="K687" s="173" t="n">
        <v>5.93</v>
      </c>
      <c r="L687" s="171"/>
      <c r="M687" s="171"/>
      <c r="N687" s="171"/>
      <c r="O687" s="171"/>
      <c r="P687" s="171"/>
      <c r="Q687" s="171"/>
      <c r="R687" s="174"/>
      <c r="T687" s="175"/>
      <c r="U687" s="171"/>
      <c r="V687" s="171"/>
      <c r="W687" s="171"/>
      <c r="X687" s="171"/>
      <c r="Y687" s="171"/>
      <c r="Z687" s="171"/>
      <c r="AA687" s="176"/>
      <c r="AT687" s="177" t="s">
        <v>182</v>
      </c>
      <c r="AU687" s="177" t="s">
        <v>93</v>
      </c>
      <c r="AV687" s="177" t="s">
        <v>93</v>
      </c>
      <c r="AW687" s="177" t="s">
        <v>101</v>
      </c>
      <c r="AX687" s="177" t="s">
        <v>26</v>
      </c>
      <c r="AY687" s="177" t="s">
        <v>174</v>
      </c>
    </row>
    <row r="688" s="12" customFormat="true" ht="27" hidden="false" customHeight="true" outlineLevel="0" collapsed="false">
      <c r="B688" s="31"/>
      <c r="C688" s="186" t="s">
        <v>1064</v>
      </c>
      <c r="D688" s="186" t="s">
        <v>256</v>
      </c>
      <c r="E688" s="187" t="s">
        <v>1065</v>
      </c>
      <c r="F688" s="188" t="s">
        <v>1066</v>
      </c>
      <c r="G688" s="188"/>
      <c r="H688" s="188"/>
      <c r="I688" s="188"/>
      <c r="J688" s="189" t="s">
        <v>178</v>
      </c>
      <c r="K688" s="190" t="n">
        <v>6.049</v>
      </c>
      <c r="L688" s="191" t="n">
        <v>185</v>
      </c>
      <c r="M688" s="191"/>
      <c r="N688" s="191" t="n">
        <f aca="false">ROUND($L$688*$K$688,2)</f>
        <v>1119.07</v>
      </c>
      <c r="O688" s="191"/>
      <c r="P688" s="191"/>
      <c r="Q688" s="191"/>
      <c r="R688" s="33"/>
      <c r="T688" s="166"/>
      <c r="U688" s="40" t="s">
        <v>43</v>
      </c>
      <c r="V688" s="167" t="n">
        <v>0</v>
      </c>
      <c r="W688" s="167" t="n">
        <f aca="false">$V$688*$K$688</f>
        <v>0</v>
      </c>
      <c r="X688" s="167" t="n">
        <v>0.00175</v>
      </c>
      <c r="Y688" s="167" t="n">
        <f aca="false">$X$688*$K$688</f>
        <v>0.01058575</v>
      </c>
      <c r="Z688" s="167" t="n">
        <v>0</v>
      </c>
      <c r="AA688" s="168" t="n">
        <f aca="false">$Z$688*$K$688</f>
        <v>0</v>
      </c>
      <c r="AR688" s="12" t="s">
        <v>351</v>
      </c>
      <c r="AT688" s="12" t="s">
        <v>256</v>
      </c>
      <c r="AU688" s="12" t="s">
        <v>93</v>
      </c>
      <c r="AY688" s="12" t="s">
        <v>174</v>
      </c>
      <c r="BE688" s="169" t="n">
        <f aca="false">IF($U$688="základní",$N$688,0)</f>
        <v>1119.07</v>
      </c>
      <c r="BF688" s="169" t="n">
        <f aca="false">IF($U$688="snížená",$N$688,0)</f>
        <v>0</v>
      </c>
      <c r="BG688" s="169" t="n">
        <f aca="false">IF($U$688="zákl. přenesená",$N$688,0)</f>
        <v>0</v>
      </c>
      <c r="BH688" s="169" t="n">
        <f aca="false">IF($U$688="sníž. přenesená",$N$688,0)</f>
        <v>0</v>
      </c>
      <c r="BI688" s="169" t="n">
        <f aca="false">IF($U$688="nulová",$N$688,0)</f>
        <v>0</v>
      </c>
      <c r="BJ688" s="12" t="s">
        <v>26</v>
      </c>
      <c r="BK688" s="169" t="n">
        <f aca="false">ROUND($L$688*$K$688,2)</f>
        <v>1119.07</v>
      </c>
      <c r="BL688" s="12" t="s">
        <v>255</v>
      </c>
      <c r="BM688" s="12" t="s">
        <v>1067</v>
      </c>
    </row>
    <row r="689" s="12" customFormat="true" ht="18.75" hidden="false" customHeight="true" outlineLevel="0" collapsed="false">
      <c r="B689" s="170"/>
      <c r="C689" s="171"/>
      <c r="D689" s="171"/>
      <c r="E689" s="171"/>
      <c r="F689" s="172" t="s">
        <v>1068</v>
      </c>
      <c r="G689" s="172"/>
      <c r="H689" s="172"/>
      <c r="I689" s="172"/>
      <c r="J689" s="171"/>
      <c r="K689" s="173" t="n">
        <v>6.049</v>
      </c>
      <c r="L689" s="171"/>
      <c r="M689" s="171"/>
      <c r="N689" s="171"/>
      <c r="O689" s="171"/>
      <c r="P689" s="171"/>
      <c r="Q689" s="171"/>
      <c r="R689" s="174"/>
      <c r="T689" s="175"/>
      <c r="U689" s="171"/>
      <c r="V689" s="171"/>
      <c r="W689" s="171"/>
      <c r="X689" s="171"/>
      <c r="Y689" s="171"/>
      <c r="Z689" s="171"/>
      <c r="AA689" s="176"/>
      <c r="AT689" s="177" t="s">
        <v>182</v>
      </c>
      <c r="AU689" s="177" t="s">
        <v>93</v>
      </c>
      <c r="AV689" s="177" t="s">
        <v>93</v>
      </c>
      <c r="AW689" s="177" t="s">
        <v>101</v>
      </c>
      <c r="AX689" s="177" t="s">
        <v>26</v>
      </c>
      <c r="AY689" s="177" t="s">
        <v>174</v>
      </c>
    </row>
    <row r="690" s="12" customFormat="true" ht="27" hidden="false" customHeight="true" outlineLevel="0" collapsed="false">
      <c r="B690" s="31"/>
      <c r="C690" s="160" t="s">
        <v>1069</v>
      </c>
      <c r="D690" s="160" t="s">
        <v>175</v>
      </c>
      <c r="E690" s="161" t="s">
        <v>1070</v>
      </c>
      <c r="F690" s="162" t="s">
        <v>1071</v>
      </c>
      <c r="G690" s="162"/>
      <c r="H690" s="162"/>
      <c r="I690" s="162"/>
      <c r="J690" s="163" t="s">
        <v>178</v>
      </c>
      <c r="K690" s="164" t="n">
        <v>63.7</v>
      </c>
      <c r="L690" s="165" t="n">
        <v>23.8</v>
      </c>
      <c r="M690" s="165"/>
      <c r="N690" s="165" t="n">
        <f aca="false">ROUND($L$690*$K$690,2)</f>
        <v>1516.06</v>
      </c>
      <c r="O690" s="165"/>
      <c r="P690" s="165"/>
      <c r="Q690" s="165"/>
      <c r="R690" s="33"/>
      <c r="T690" s="166"/>
      <c r="U690" s="40" t="s">
        <v>43</v>
      </c>
      <c r="V690" s="167" t="n">
        <v>0.09</v>
      </c>
      <c r="W690" s="167" t="n">
        <f aca="false">$V$690*$K$690</f>
        <v>5.733</v>
      </c>
      <c r="X690" s="167" t="n">
        <v>0</v>
      </c>
      <c r="Y690" s="167" t="n">
        <f aca="false">$X$690*$K$690</f>
        <v>0</v>
      </c>
      <c r="Z690" s="167" t="n">
        <v>0</v>
      </c>
      <c r="AA690" s="168" t="n">
        <f aca="false">$Z$690*$K$690</f>
        <v>0</v>
      </c>
      <c r="AR690" s="12" t="s">
        <v>255</v>
      </c>
      <c r="AT690" s="12" t="s">
        <v>175</v>
      </c>
      <c r="AU690" s="12" t="s">
        <v>93</v>
      </c>
      <c r="AY690" s="12" t="s">
        <v>174</v>
      </c>
      <c r="BE690" s="169" t="n">
        <f aca="false">IF($U$690="základní",$N$690,0)</f>
        <v>1516.06</v>
      </c>
      <c r="BF690" s="169" t="n">
        <f aca="false">IF($U$690="snížená",$N$690,0)</f>
        <v>0</v>
      </c>
      <c r="BG690" s="169" t="n">
        <f aca="false">IF($U$690="zákl. přenesená",$N$690,0)</f>
        <v>0</v>
      </c>
      <c r="BH690" s="169" t="n">
        <f aca="false">IF($U$690="sníž. přenesená",$N$690,0)</f>
        <v>0</v>
      </c>
      <c r="BI690" s="169" t="n">
        <f aca="false">IF($U$690="nulová",$N$690,0)</f>
        <v>0</v>
      </c>
      <c r="BJ690" s="12" t="s">
        <v>26</v>
      </c>
      <c r="BK690" s="169" t="n">
        <f aca="false">ROUND($L$690*$K$690,2)</f>
        <v>1516.06</v>
      </c>
      <c r="BL690" s="12" t="s">
        <v>255</v>
      </c>
      <c r="BM690" s="12" t="s">
        <v>1072</v>
      </c>
    </row>
    <row r="691" s="12" customFormat="true" ht="18.75" hidden="false" customHeight="true" outlineLevel="0" collapsed="false">
      <c r="B691" s="170"/>
      <c r="C691" s="171"/>
      <c r="D691" s="171"/>
      <c r="E691" s="171"/>
      <c r="F691" s="172" t="s">
        <v>1073</v>
      </c>
      <c r="G691" s="172"/>
      <c r="H691" s="172"/>
      <c r="I691" s="172"/>
      <c r="J691" s="171"/>
      <c r="K691" s="173" t="n">
        <v>63.7</v>
      </c>
      <c r="L691" s="171"/>
      <c r="M691" s="171"/>
      <c r="N691" s="171"/>
      <c r="O691" s="171"/>
      <c r="P691" s="171"/>
      <c r="Q691" s="171"/>
      <c r="R691" s="174"/>
      <c r="T691" s="175"/>
      <c r="U691" s="171"/>
      <c r="V691" s="171"/>
      <c r="W691" s="171"/>
      <c r="X691" s="171"/>
      <c r="Y691" s="171"/>
      <c r="Z691" s="171"/>
      <c r="AA691" s="176"/>
      <c r="AT691" s="177" t="s">
        <v>182</v>
      </c>
      <c r="AU691" s="177" t="s">
        <v>93</v>
      </c>
      <c r="AV691" s="177" t="s">
        <v>93</v>
      </c>
      <c r="AW691" s="177" t="s">
        <v>101</v>
      </c>
      <c r="AX691" s="177" t="s">
        <v>26</v>
      </c>
      <c r="AY691" s="177" t="s">
        <v>174</v>
      </c>
    </row>
    <row r="692" s="12" customFormat="true" ht="27" hidden="false" customHeight="true" outlineLevel="0" collapsed="false">
      <c r="B692" s="31"/>
      <c r="C692" s="186" t="s">
        <v>1074</v>
      </c>
      <c r="D692" s="186" t="s">
        <v>256</v>
      </c>
      <c r="E692" s="187" t="s">
        <v>1075</v>
      </c>
      <c r="F692" s="188" t="s">
        <v>1076</v>
      </c>
      <c r="G692" s="188"/>
      <c r="H692" s="188"/>
      <c r="I692" s="188"/>
      <c r="J692" s="189" t="s">
        <v>178</v>
      </c>
      <c r="K692" s="190" t="n">
        <v>32.487</v>
      </c>
      <c r="L692" s="191" t="n">
        <v>399</v>
      </c>
      <c r="M692" s="191"/>
      <c r="N692" s="191" t="n">
        <f aca="false">ROUND($L$692*$K$692,2)</f>
        <v>12962.31</v>
      </c>
      <c r="O692" s="191"/>
      <c r="P692" s="191"/>
      <c r="Q692" s="191"/>
      <c r="R692" s="33"/>
      <c r="T692" s="166"/>
      <c r="U692" s="40" t="s">
        <v>43</v>
      </c>
      <c r="V692" s="167" t="n">
        <v>0</v>
      </c>
      <c r="W692" s="167" t="n">
        <f aca="false">$V$692*$K$692</f>
        <v>0</v>
      </c>
      <c r="X692" s="167" t="n">
        <v>0.0036</v>
      </c>
      <c r="Y692" s="167" t="n">
        <f aca="false">$X$692*$K$692</f>
        <v>0.1169532</v>
      </c>
      <c r="Z692" s="167" t="n">
        <v>0</v>
      </c>
      <c r="AA692" s="168" t="n">
        <f aca="false">$Z$692*$K$692</f>
        <v>0</v>
      </c>
      <c r="AR692" s="12" t="s">
        <v>351</v>
      </c>
      <c r="AT692" s="12" t="s">
        <v>256</v>
      </c>
      <c r="AU692" s="12" t="s">
        <v>93</v>
      </c>
      <c r="AY692" s="12" t="s">
        <v>174</v>
      </c>
      <c r="BE692" s="169" t="n">
        <f aca="false">IF($U$692="základní",$N$692,0)</f>
        <v>12962.31</v>
      </c>
      <c r="BF692" s="169" t="n">
        <f aca="false">IF($U$692="snížená",$N$692,0)</f>
        <v>0</v>
      </c>
      <c r="BG692" s="169" t="n">
        <f aca="false">IF($U$692="zákl. přenesená",$N$692,0)</f>
        <v>0</v>
      </c>
      <c r="BH692" s="169" t="n">
        <f aca="false">IF($U$692="sníž. přenesená",$N$692,0)</f>
        <v>0</v>
      </c>
      <c r="BI692" s="169" t="n">
        <f aca="false">IF($U$692="nulová",$N$692,0)</f>
        <v>0</v>
      </c>
      <c r="BJ692" s="12" t="s">
        <v>26</v>
      </c>
      <c r="BK692" s="169" t="n">
        <f aca="false">ROUND($L$692*$K$692,2)</f>
        <v>12962.31</v>
      </c>
      <c r="BL692" s="12" t="s">
        <v>255</v>
      </c>
      <c r="BM692" s="12" t="s">
        <v>1077</v>
      </c>
    </row>
    <row r="693" s="12" customFormat="true" ht="18.75" hidden="false" customHeight="true" outlineLevel="0" collapsed="false">
      <c r="B693" s="170"/>
      <c r="C693" s="171"/>
      <c r="D693" s="171"/>
      <c r="E693" s="171"/>
      <c r="F693" s="172" t="s">
        <v>1078</v>
      </c>
      <c r="G693" s="172"/>
      <c r="H693" s="172"/>
      <c r="I693" s="172"/>
      <c r="J693" s="171"/>
      <c r="K693" s="173" t="n">
        <v>32.487</v>
      </c>
      <c r="L693" s="171"/>
      <c r="M693" s="171"/>
      <c r="N693" s="171"/>
      <c r="O693" s="171"/>
      <c r="P693" s="171"/>
      <c r="Q693" s="171"/>
      <c r="R693" s="174"/>
      <c r="T693" s="175"/>
      <c r="U693" s="171"/>
      <c r="V693" s="171"/>
      <c r="W693" s="171"/>
      <c r="X693" s="171"/>
      <c r="Y693" s="171"/>
      <c r="Z693" s="171"/>
      <c r="AA693" s="176"/>
      <c r="AT693" s="177" t="s">
        <v>182</v>
      </c>
      <c r="AU693" s="177" t="s">
        <v>93</v>
      </c>
      <c r="AV693" s="177" t="s">
        <v>93</v>
      </c>
      <c r="AW693" s="177" t="s">
        <v>101</v>
      </c>
      <c r="AX693" s="177" t="s">
        <v>26</v>
      </c>
      <c r="AY693" s="177" t="s">
        <v>174</v>
      </c>
    </row>
    <row r="694" s="12" customFormat="true" ht="27" hidden="false" customHeight="true" outlineLevel="0" collapsed="false">
      <c r="B694" s="31"/>
      <c r="C694" s="186" t="s">
        <v>1079</v>
      </c>
      <c r="D694" s="186" t="s">
        <v>256</v>
      </c>
      <c r="E694" s="187" t="s">
        <v>1080</v>
      </c>
      <c r="F694" s="188" t="s">
        <v>1081</v>
      </c>
      <c r="G694" s="188"/>
      <c r="H694" s="188"/>
      <c r="I694" s="188"/>
      <c r="J694" s="189" t="s">
        <v>178</v>
      </c>
      <c r="K694" s="190" t="n">
        <v>32.487</v>
      </c>
      <c r="L694" s="191" t="n">
        <v>465</v>
      </c>
      <c r="M694" s="191"/>
      <c r="N694" s="191" t="n">
        <f aca="false">ROUND($L$694*$K$694,2)</f>
        <v>15106.46</v>
      </c>
      <c r="O694" s="191"/>
      <c r="P694" s="191"/>
      <c r="Q694" s="191"/>
      <c r="R694" s="33"/>
      <c r="T694" s="166"/>
      <c r="U694" s="40" t="s">
        <v>43</v>
      </c>
      <c r="V694" s="167" t="n">
        <v>0</v>
      </c>
      <c r="W694" s="167" t="n">
        <f aca="false">$V$694*$K$694</f>
        <v>0</v>
      </c>
      <c r="X694" s="167" t="n">
        <v>0.0042</v>
      </c>
      <c r="Y694" s="167" t="n">
        <f aca="false">$X$694*$K$694</f>
        <v>0.1364454</v>
      </c>
      <c r="Z694" s="167" t="n">
        <v>0</v>
      </c>
      <c r="AA694" s="168" t="n">
        <f aca="false">$Z$694*$K$694</f>
        <v>0</v>
      </c>
      <c r="AR694" s="12" t="s">
        <v>351</v>
      </c>
      <c r="AT694" s="12" t="s">
        <v>256</v>
      </c>
      <c r="AU694" s="12" t="s">
        <v>93</v>
      </c>
      <c r="AY694" s="12" t="s">
        <v>174</v>
      </c>
      <c r="BE694" s="169" t="n">
        <f aca="false">IF($U$694="základní",$N$694,0)</f>
        <v>15106.46</v>
      </c>
      <c r="BF694" s="169" t="n">
        <f aca="false">IF($U$694="snížená",$N$694,0)</f>
        <v>0</v>
      </c>
      <c r="BG694" s="169" t="n">
        <f aca="false">IF($U$694="zákl. přenesená",$N$694,0)</f>
        <v>0</v>
      </c>
      <c r="BH694" s="169" t="n">
        <f aca="false">IF($U$694="sníž. přenesená",$N$694,0)</f>
        <v>0</v>
      </c>
      <c r="BI694" s="169" t="n">
        <f aca="false">IF($U$694="nulová",$N$694,0)</f>
        <v>0</v>
      </c>
      <c r="BJ694" s="12" t="s">
        <v>26</v>
      </c>
      <c r="BK694" s="169" t="n">
        <f aca="false">ROUND($L$694*$K$694,2)</f>
        <v>15106.46</v>
      </c>
      <c r="BL694" s="12" t="s">
        <v>255</v>
      </c>
      <c r="BM694" s="12" t="s">
        <v>1082</v>
      </c>
    </row>
    <row r="695" s="12" customFormat="true" ht="18.75" hidden="false" customHeight="true" outlineLevel="0" collapsed="false">
      <c r="B695" s="170"/>
      <c r="C695" s="171"/>
      <c r="D695" s="171"/>
      <c r="E695" s="171"/>
      <c r="F695" s="172" t="s">
        <v>1078</v>
      </c>
      <c r="G695" s="172"/>
      <c r="H695" s="172"/>
      <c r="I695" s="172"/>
      <c r="J695" s="171"/>
      <c r="K695" s="173" t="n">
        <v>32.487</v>
      </c>
      <c r="L695" s="171"/>
      <c r="M695" s="171"/>
      <c r="N695" s="171"/>
      <c r="O695" s="171"/>
      <c r="P695" s="171"/>
      <c r="Q695" s="171"/>
      <c r="R695" s="174"/>
      <c r="T695" s="175"/>
      <c r="U695" s="171"/>
      <c r="V695" s="171"/>
      <c r="W695" s="171"/>
      <c r="X695" s="171"/>
      <c r="Y695" s="171"/>
      <c r="Z695" s="171"/>
      <c r="AA695" s="176"/>
      <c r="AT695" s="177" t="s">
        <v>182</v>
      </c>
      <c r="AU695" s="177" t="s">
        <v>93</v>
      </c>
      <c r="AV695" s="177" t="s">
        <v>93</v>
      </c>
      <c r="AW695" s="177" t="s">
        <v>101</v>
      </c>
      <c r="AX695" s="177" t="s">
        <v>26</v>
      </c>
      <c r="AY695" s="177" t="s">
        <v>174</v>
      </c>
    </row>
    <row r="696" s="12" customFormat="true" ht="27" hidden="false" customHeight="true" outlineLevel="0" collapsed="false">
      <c r="B696" s="31"/>
      <c r="C696" s="160" t="s">
        <v>1083</v>
      </c>
      <c r="D696" s="160" t="s">
        <v>175</v>
      </c>
      <c r="E696" s="161" t="s">
        <v>1084</v>
      </c>
      <c r="F696" s="162" t="s">
        <v>1085</v>
      </c>
      <c r="G696" s="162"/>
      <c r="H696" s="162"/>
      <c r="I696" s="162"/>
      <c r="J696" s="163" t="s">
        <v>178</v>
      </c>
      <c r="K696" s="164" t="n">
        <v>386.906</v>
      </c>
      <c r="L696" s="165" t="n">
        <v>6.62</v>
      </c>
      <c r="M696" s="165"/>
      <c r="N696" s="165" t="n">
        <f aca="false">ROUND($L$696*$K$696,2)</f>
        <v>2561.32</v>
      </c>
      <c r="O696" s="165"/>
      <c r="P696" s="165"/>
      <c r="Q696" s="165"/>
      <c r="R696" s="33"/>
      <c r="T696" s="166"/>
      <c r="U696" s="40" t="s">
        <v>43</v>
      </c>
      <c r="V696" s="167" t="n">
        <v>0.025</v>
      </c>
      <c r="W696" s="167" t="n">
        <f aca="false">$V$696*$K$696</f>
        <v>9.67265</v>
      </c>
      <c r="X696" s="167" t="n">
        <v>0</v>
      </c>
      <c r="Y696" s="167" t="n">
        <f aca="false">$X$696*$K$696</f>
        <v>0</v>
      </c>
      <c r="Z696" s="167" t="n">
        <v>0</v>
      </c>
      <c r="AA696" s="168" t="n">
        <f aca="false">$Z$696*$K$696</f>
        <v>0</v>
      </c>
      <c r="AR696" s="12" t="s">
        <v>255</v>
      </c>
      <c r="AT696" s="12" t="s">
        <v>175</v>
      </c>
      <c r="AU696" s="12" t="s">
        <v>93</v>
      </c>
      <c r="AY696" s="12" t="s">
        <v>174</v>
      </c>
      <c r="BE696" s="169" t="n">
        <f aca="false">IF($U$696="základní",$N$696,0)</f>
        <v>2561.32</v>
      </c>
      <c r="BF696" s="169" t="n">
        <f aca="false">IF($U$696="snížená",$N$696,0)</f>
        <v>0</v>
      </c>
      <c r="BG696" s="169" t="n">
        <f aca="false">IF($U$696="zákl. přenesená",$N$696,0)</f>
        <v>0</v>
      </c>
      <c r="BH696" s="169" t="n">
        <f aca="false">IF($U$696="sníž. přenesená",$N$696,0)</f>
        <v>0</v>
      </c>
      <c r="BI696" s="169" t="n">
        <f aca="false">IF($U$696="nulová",$N$696,0)</f>
        <v>0</v>
      </c>
      <c r="BJ696" s="12" t="s">
        <v>26</v>
      </c>
      <c r="BK696" s="169" t="n">
        <f aca="false">ROUND($L$696*$K$696,2)</f>
        <v>2561.32</v>
      </c>
      <c r="BL696" s="12" t="s">
        <v>255</v>
      </c>
      <c r="BM696" s="12" t="s">
        <v>1086</v>
      </c>
    </row>
    <row r="697" s="12" customFormat="true" ht="32.25" hidden="false" customHeight="true" outlineLevel="0" collapsed="false">
      <c r="B697" s="170"/>
      <c r="C697" s="171"/>
      <c r="D697" s="171"/>
      <c r="E697" s="171"/>
      <c r="F697" s="172" t="s">
        <v>1087</v>
      </c>
      <c r="G697" s="172"/>
      <c r="H697" s="172"/>
      <c r="I697" s="172"/>
      <c r="J697" s="171"/>
      <c r="K697" s="173" t="n">
        <v>352.413</v>
      </c>
      <c r="L697" s="171"/>
      <c r="M697" s="171"/>
      <c r="N697" s="171"/>
      <c r="O697" s="171"/>
      <c r="P697" s="171"/>
      <c r="Q697" s="171"/>
      <c r="R697" s="174"/>
      <c r="T697" s="175"/>
      <c r="U697" s="171"/>
      <c r="V697" s="171"/>
      <c r="W697" s="171"/>
      <c r="X697" s="171"/>
      <c r="Y697" s="171"/>
      <c r="Z697" s="171"/>
      <c r="AA697" s="176"/>
      <c r="AT697" s="177" t="s">
        <v>182</v>
      </c>
      <c r="AU697" s="177" t="s">
        <v>93</v>
      </c>
      <c r="AV697" s="177" t="s">
        <v>93</v>
      </c>
      <c r="AW697" s="177" t="s">
        <v>101</v>
      </c>
      <c r="AX697" s="177" t="s">
        <v>78</v>
      </c>
      <c r="AY697" s="177" t="s">
        <v>174</v>
      </c>
    </row>
    <row r="698" s="12" customFormat="true" ht="18.75" hidden="false" customHeight="true" outlineLevel="0" collapsed="false">
      <c r="B698" s="170"/>
      <c r="C698" s="171"/>
      <c r="D698" s="171"/>
      <c r="E698" s="171"/>
      <c r="F698" s="172" t="s">
        <v>642</v>
      </c>
      <c r="G698" s="172"/>
      <c r="H698" s="172"/>
      <c r="I698" s="172"/>
      <c r="J698" s="171"/>
      <c r="K698" s="173" t="n">
        <v>34.493</v>
      </c>
      <c r="L698" s="171"/>
      <c r="M698" s="171"/>
      <c r="N698" s="171"/>
      <c r="O698" s="171"/>
      <c r="P698" s="171"/>
      <c r="Q698" s="171"/>
      <c r="R698" s="174"/>
      <c r="T698" s="175"/>
      <c r="U698" s="171"/>
      <c r="V698" s="171"/>
      <c r="W698" s="171"/>
      <c r="X698" s="171"/>
      <c r="Y698" s="171"/>
      <c r="Z698" s="171"/>
      <c r="AA698" s="176"/>
      <c r="AT698" s="177" t="s">
        <v>182</v>
      </c>
      <c r="AU698" s="177" t="s">
        <v>93</v>
      </c>
      <c r="AV698" s="177" t="s">
        <v>93</v>
      </c>
      <c r="AW698" s="177" t="s">
        <v>101</v>
      </c>
      <c r="AX698" s="177" t="s">
        <v>78</v>
      </c>
      <c r="AY698" s="177" t="s">
        <v>174</v>
      </c>
    </row>
    <row r="699" s="12" customFormat="true" ht="18.75" hidden="false" customHeight="true" outlineLevel="0" collapsed="false">
      <c r="B699" s="178"/>
      <c r="C699" s="179"/>
      <c r="D699" s="179"/>
      <c r="E699" s="179"/>
      <c r="F699" s="180" t="s">
        <v>194</v>
      </c>
      <c r="G699" s="180"/>
      <c r="H699" s="180"/>
      <c r="I699" s="180"/>
      <c r="J699" s="179"/>
      <c r="K699" s="181" t="n">
        <v>386.906</v>
      </c>
      <c r="L699" s="179"/>
      <c r="M699" s="179"/>
      <c r="N699" s="179"/>
      <c r="O699" s="179"/>
      <c r="P699" s="179"/>
      <c r="Q699" s="179"/>
      <c r="R699" s="182"/>
      <c r="T699" s="183"/>
      <c r="U699" s="179"/>
      <c r="V699" s="179"/>
      <c r="W699" s="179"/>
      <c r="X699" s="179"/>
      <c r="Y699" s="179"/>
      <c r="Z699" s="179"/>
      <c r="AA699" s="184"/>
      <c r="AT699" s="185" t="s">
        <v>182</v>
      </c>
      <c r="AU699" s="185" t="s">
        <v>93</v>
      </c>
      <c r="AV699" s="185" t="s">
        <v>179</v>
      </c>
      <c r="AW699" s="185" t="s">
        <v>101</v>
      </c>
      <c r="AX699" s="185" t="s">
        <v>26</v>
      </c>
      <c r="AY699" s="185" t="s">
        <v>174</v>
      </c>
    </row>
    <row r="700" s="12" customFormat="true" ht="15.75" hidden="false" customHeight="true" outlineLevel="0" collapsed="false">
      <c r="B700" s="31"/>
      <c r="C700" s="186" t="s">
        <v>1088</v>
      </c>
      <c r="D700" s="186" t="s">
        <v>256</v>
      </c>
      <c r="E700" s="187" t="s">
        <v>1089</v>
      </c>
      <c r="F700" s="188" t="s">
        <v>1090</v>
      </c>
      <c r="G700" s="188"/>
      <c r="H700" s="188"/>
      <c r="I700" s="188"/>
      <c r="J700" s="189" t="s">
        <v>178</v>
      </c>
      <c r="K700" s="190" t="n">
        <v>425.597</v>
      </c>
      <c r="L700" s="191" t="n">
        <v>8.9</v>
      </c>
      <c r="M700" s="191"/>
      <c r="N700" s="191" t="n">
        <f aca="false">ROUND($L$700*$K$700,2)</f>
        <v>3787.81</v>
      </c>
      <c r="O700" s="191"/>
      <c r="P700" s="191"/>
      <c r="Q700" s="191"/>
      <c r="R700" s="33"/>
      <c r="T700" s="166"/>
      <c r="U700" s="40" t="s">
        <v>43</v>
      </c>
      <c r="V700" s="167" t="n">
        <v>0</v>
      </c>
      <c r="W700" s="167" t="n">
        <f aca="false">$V$700*$K$700</f>
        <v>0</v>
      </c>
      <c r="X700" s="167" t="n">
        <v>0.00011</v>
      </c>
      <c r="Y700" s="167" t="n">
        <f aca="false">$X$700*$K$700</f>
        <v>0.04681567</v>
      </c>
      <c r="Z700" s="167" t="n">
        <v>0</v>
      </c>
      <c r="AA700" s="168" t="n">
        <f aca="false">$Z$700*$K$700</f>
        <v>0</v>
      </c>
      <c r="AR700" s="12" t="s">
        <v>351</v>
      </c>
      <c r="AT700" s="12" t="s">
        <v>256</v>
      </c>
      <c r="AU700" s="12" t="s">
        <v>93</v>
      </c>
      <c r="AY700" s="12" t="s">
        <v>174</v>
      </c>
      <c r="BE700" s="169" t="n">
        <f aca="false">IF($U$700="základní",$N$700,0)</f>
        <v>3787.81</v>
      </c>
      <c r="BF700" s="169" t="n">
        <f aca="false">IF($U$700="snížená",$N$700,0)</f>
        <v>0</v>
      </c>
      <c r="BG700" s="169" t="n">
        <f aca="false">IF($U$700="zákl. přenesená",$N$700,0)</f>
        <v>0</v>
      </c>
      <c r="BH700" s="169" t="n">
        <f aca="false">IF($U$700="sníž. přenesená",$N$700,0)</f>
        <v>0</v>
      </c>
      <c r="BI700" s="169" t="n">
        <f aca="false">IF($U$700="nulová",$N$700,0)</f>
        <v>0</v>
      </c>
      <c r="BJ700" s="12" t="s">
        <v>26</v>
      </c>
      <c r="BK700" s="169" t="n">
        <f aca="false">ROUND($L$700*$K$700,2)</f>
        <v>3787.81</v>
      </c>
      <c r="BL700" s="12" t="s">
        <v>255</v>
      </c>
      <c r="BM700" s="12" t="s">
        <v>1091</v>
      </c>
    </row>
    <row r="701" s="12" customFormat="true" ht="18.75" hidden="false" customHeight="true" outlineLevel="0" collapsed="false">
      <c r="B701" s="170"/>
      <c r="C701" s="171"/>
      <c r="D701" s="171"/>
      <c r="E701" s="171"/>
      <c r="F701" s="172" t="s">
        <v>1092</v>
      </c>
      <c r="G701" s="172"/>
      <c r="H701" s="172"/>
      <c r="I701" s="172"/>
      <c r="J701" s="171"/>
      <c r="K701" s="173" t="n">
        <v>425.597</v>
      </c>
      <c r="L701" s="171"/>
      <c r="M701" s="171"/>
      <c r="N701" s="171"/>
      <c r="O701" s="171"/>
      <c r="P701" s="171"/>
      <c r="Q701" s="171"/>
      <c r="R701" s="174"/>
      <c r="T701" s="175"/>
      <c r="U701" s="171"/>
      <c r="V701" s="171"/>
      <c r="W701" s="171"/>
      <c r="X701" s="171"/>
      <c r="Y701" s="171"/>
      <c r="Z701" s="171"/>
      <c r="AA701" s="176"/>
      <c r="AT701" s="177" t="s">
        <v>182</v>
      </c>
      <c r="AU701" s="177" t="s">
        <v>93</v>
      </c>
      <c r="AV701" s="177" t="s">
        <v>93</v>
      </c>
      <c r="AW701" s="177" t="s">
        <v>101</v>
      </c>
      <c r="AX701" s="177" t="s">
        <v>26</v>
      </c>
      <c r="AY701" s="177" t="s">
        <v>174</v>
      </c>
    </row>
    <row r="702" s="12" customFormat="true" ht="27" hidden="false" customHeight="true" outlineLevel="0" collapsed="false">
      <c r="B702" s="31"/>
      <c r="C702" s="160" t="s">
        <v>1093</v>
      </c>
      <c r="D702" s="160" t="s">
        <v>175</v>
      </c>
      <c r="E702" s="161" t="s">
        <v>1094</v>
      </c>
      <c r="F702" s="162" t="s">
        <v>1095</v>
      </c>
      <c r="G702" s="162"/>
      <c r="H702" s="162"/>
      <c r="I702" s="162"/>
      <c r="J702" s="163" t="s">
        <v>237</v>
      </c>
      <c r="K702" s="164" t="n">
        <v>1.484</v>
      </c>
      <c r="L702" s="165" t="n">
        <v>795</v>
      </c>
      <c r="M702" s="165"/>
      <c r="N702" s="165" t="n">
        <f aca="false">ROUND($L$702*$K$702,2)</f>
        <v>1179.78</v>
      </c>
      <c r="O702" s="165"/>
      <c r="P702" s="165"/>
      <c r="Q702" s="165"/>
      <c r="R702" s="33"/>
      <c r="T702" s="166"/>
      <c r="U702" s="40" t="s">
        <v>43</v>
      </c>
      <c r="V702" s="167" t="n">
        <v>1.831</v>
      </c>
      <c r="W702" s="167" t="n">
        <f aca="false">$V$702*$K$702</f>
        <v>2.717204</v>
      </c>
      <c r="X702" s="167" t="n">
        <v>0</v>
      </c>
      <c r="Y702" s="167" t="n">
        <f aca="false">$X$702*$K$702</f>
        <v>0</v>
      </c>
      <c r="Z702" s="167" t="n">
        <v>0</v>
      </c>
      <c r="AA702" s="168" t="n">
        <f aca="false">$Z$702*$K$702</f>
        <v>0</v>
      </c>
      <c r="AR702" s="12" t="s">
        <v>255</v>
      </c>
      <c r="AT702" s="12" t="s">
        <v>175</v>
      </c>
      <c r="AU702" s="12" t="s">
        <v>93</v>
      </c>
      <c r="AY702" s="12" t="s">
        <v>174</v>
      </c>
      <c r="BE702" s="169" t="n">
        <f aca="false">IF($U$702="základní",$N$702,0)</f>
        <v>1179.78</v>
      </c>
      <c r="BF702" s="169" t="n">
        <f aca="false">IF($U$702="snížená",$N$702,0)</f>
        <v>0</v>
      </c>
      <c r="BG702" s="169" t="n">
        <f aca="false">IF($U$702="zákl. přenesená",$N$702,0)</f>
        <v>0</v>
      </c>
      <c r="BH702" s="169" t="n">
        <f aca="false">IF($U$702="sníž. přenesená",$N$702,0)</f>
        <v>0</v>
      </c>
      <c r="BI702" s="169" t="n">
        <f aca="false">IF($U$702="nulová",$N$702,0)</f>
        <v>0</v>
      </c>
      <c r="BJ702" s="12" t="s">
        <v>26</v>
      </c>
      <c r="BK702" s="169" t="n">
        <f aca="false">ROUND($L$702*$K$702,2)</f>
        <v>1179.78</v>
      </c>
      <c r="BL702" s="12" t="s">
        <v>255</v>
      </c>
      <c r="BM702" s="12" t="s">
        <v>1096</v>
      </c>
    </row>
    <row r="703" s="147" customFormat="true" ht="30.75" hidden="false" customHeight="true" outlineLevel="0" collapsed="false">
      <c r="B703" s="148"/>
      <c r="C703" s="149"/>
      <c r="D703" s="158" t="s">
        <v>118</v>
      </c>
      <c r="E703" s="158"/>
      <c r="F703" s="158"/>
      <c r="G703" s="158"/>
      <c r="H703" s="158"/>
      <c r="I703" s="158"/>
      <c r="J703" s="158"/>
      <c r="K703" s="158"/>
      <c r="L703" s="158"/>
      <c r="M703" s="158"/>
      <c r="N703" s="159" t="n">
        <f aca="false">$BK$703</f>
        <v>433994</v>
      </c>
      <c r="O703" s="159"/>
      <c r="P703" s="159"/>
      <c r="Q703" s="159"/>
      <c r="R703" s="152"/>
      <c r="T703" s="153"/>
      <c r="U703" s="149"/>
      <c r="V703" s="149"/>
      <c r="W703" s="154" t="n">
        <f aca="false">SUM($W$704:$W$710)</f>
        <v>185.36586</v>
      </c>
      <c r="X703" s="149"/>
      <c r="Y703" s="154" t="n">
        <f aca="false">SUM($Y$704:$Y$710)</f>
        <v>1.1038532</v>
      </c>
      <c r="Z703" s="149"/>
      <c r="AA703" s="155" t="n">
        <f aca="false">SUM($AA$704:$AA$710)</f>
        <v>0</v>
      </c>
      <c r="AR703" s="156" t="s">
        <v>93</v>
      </c>
      <c r="AT703" s="156" t="s">
        <v>77</v>
      </c>
      <c r="AU703" s="156" t="s">
        <v>26</v>
      </c>
      <c r="AY703" s="156" t="s">
        <v>174</v>
      </c>
      <c r="BK703" s="157" t="n">
        <f aca="false">SUM($BK$704:$BK$710)</f>
        <v>433994</v>
      </c>
    </row>
    <row r="704" s="12" customFormat="true" ht="51" hidden="false" customHeight="true" outlineLevel="0" collapsed="false">
      <c r="B704" s="31"/>
      <c r="C704" s="160" t="s">
        <v>1097</v>
      </c>
      <c r="D704" s="160" t="s">
        <v>175</v>
      </c>
      <c r="E704" s="161" t="s">
        <v>1098</v>
      </c>
      <c r="F704" s="162" t="s">
        <v>1099</v>
      </c>
      <c r="G704" s="162"/>
      <c r="H704" s="162"/>
      <c r="I704" s="162"/>
      <c r="J704" s="163" t="s">
        <v>178</v>
      </c>
      <c r="K704" s="164" t="n">
        <v>316.29</v>
      </c>
      <c r="L704" s="165" t="n">
        <v>340</v>
      </c>
      <c r="M704" s="165"/>
      <c r="N704" s="165" t="n">
        <f aca="false">ROUND($L$704*$K$704,2)</f>
        <v>107538.6</v>
      </c>
      <c r="O704" s="165"/>
      <c r="P704" s="165"/>
      <c r="Q704" s="165"/>
      <c r="R704" s="33"/>
      <c r="T704" s="166"/>
      <c r="U704" s="40" t="s">
        <v>43</v>
      </c>
      <c r="V704" s="167" t="n">
        <v>0.578</v>
      </c>
      <c r="W704" s="167" t="n">
        <f aca="false">$V$704*$K$704</f>
        <v>182.81562</v>
      </c>
      <c r="X704" s="167" t="n">
        <v>0.00118</v>
      </c>
      <c r="Y704" s="167" t="n">
        <f aca="false">$X$704*$K$704</f>
        <v>0.3732222</v>
      </c>
      <c r="Z704" s="167" t="n">
        <v>0</v>
      </c>
      <c r="AA704" s="168" t="n">
        <f aca="false">$Z$704*$K$704</f>
        <v>0</v>
      </c>
      <c r="AR704" s="12" t="s">
        <v>255</v>
      </c>
      <c r="AT704" s="12" t="s">
        <v>175</v>
      </c>
      <c r="AU704" s="12" t="s">
        <v>93</v>
      </c>
      <c r="AY704" s="12" t="s">
        <v>174</v>
      </c>
      <c r="BE704" s="169" t="n">
        <f aca="false">IF($U$704="základní",$N$704,0)</f>
        <v>107538.6</v>
      </c>
      <c r="BF704" s="169" t="n">
        <f aca="false">IF($U$704="snížená",$N$704,0)</f>
        <v>0</v>
      </c>
      <c r="BG704" s="169" t="n">
        <f aca="false">IF($U$704="zákl. přenesená",$N$704,0)</f>
        <v>0</v>
      </c>
      <c r="BH704" s="169" t="n">
        <f aca="false">IF($U$704="sníž. přenesená",$N$704,0)</f>
        <v>0</v>
      </c>
      <c r="BI704" s="169" t="n">
        <f aca="false">IF($U$704="nulová",$N$704,0)</f>
        <v>0</v>
      </c>
      <c r="BJ704" s="12" t="s">
        <v>26</v>
      </c>
      <c r="BK704" s="169" t="n">
        <f aca="false">ROUND($L$704*$K$704,2)</f>
        <v>107538.6</v>
      </c>
      <c r="BL704" s="12" t="s">
        <v>255</v>
      </c>
      <c r="BM704" s="12" t="s">
        <v>1100</v>
      </c>
    </row>
    <row r="705" s="12" customFormat="true" ht="18.75" hidden="false" customHeight="true" outlineLevel="0" collapsed="false">
      <c r="B705" s="170"/>
      <c r="C705" s="171"/>
      <c r="D705" s="171"/>
      <c r="E705" s="171"/>
      <c r="F705" s="172" t="s">
        <v>1101</v>
      </c>
      <c r="G705" s="172"/>
      <c r="H705" s="172"/>
      <c r="I705" s="172"/>
      <c r="J705" s="171"/>
      <c r="K705" s="173" t="n">
        <v>313.91</v>
      </c>
      <c r="L705" s="171"/>
      <c r="M705" s="171"/>
      <c r="N705" s="171"/>
      <c r="O705" s="171"/>
      <c r="P705" s="171"/>
      <c r="Q705" s="171"/>
      <c r="R705" s="174"/>
      <c r="T705" s="175"/>
      <c r="U705" s="171"/>
      <c r="V705" s="171"/>
      <c r="W705" s="171"/>
      <c r="X705" s="171"/>
      <c r="Y705" s="171"/>
      <c r="Z705" s="171"/>
      <c r="AA705" s="176"/>
      <c r="AT705" s="177" t="s">
        <v>182</v>
      </c>
      <c r="AU705" s="177" t="s">
        <v>93</v>
      </c>
      <c r="AV705" s="177" t="s">
        <v>93</v>
      </c>
      <c r="AW705" s="177" t="s">
        <v>101</v>
      </c>
      <c r="AX705" s="177" t="s">
        <v>78</v>
      </c>
      <c r="AY705" s="177" t="s">
        <v>174</v>
      </c>
    </row>
    <row r="706" s="12" customFormat="true" ht="18.75" hidden="false" customHeight="true" outlineLevel="0" collapsed="false">
      <c r="B706" s="170"/>
      <c r="C706" s="171"/>
      <c r="D706" s="171"/>
      <c r="E706" s="171"/>
      <c r="F706" s="172" t="s">
        <v>1102</v>
      </c>
      <c r="G706" s="172"/>
      <c r="H706" s="172"/>
      <c r="I706" s="172"/>
      <c r="J706" s="171"/>
      <c r="K706" s="173" t="n">
        <v>2.38</v>
      </c>
      <c r="L706" s="171"/>
      <c r="M706" s="171"/>
      <c r="N706" s="171"/>
      <c r="O706" s="171"/>
      <c r="P706" s="171"/>
      <c r="Q706" s="171"/>
      <c r="R706" s="174"/>
      <c r="T706" s="175"/>
      <c r="U706" s="171"/>
      <c r="V706" s="171"/>
      <c r="W706" s="171"/>
      <c r="X706" s="171"/>
      <c r="Y706" s="171"/>
      <c r="Z706" s="171"/>
      <c r="AA706" s="176"/>
      <c r="AT706" s="177" t="s">
        <v>182</v>
      </c>
      <c r="AU706" s="177" t="s">
        <v>93</v>
      </c>
      <c r="AV706" s="177" t="s">
        <v>93</v>
      </c>
      <c r="AW706" s="177" t="s">
        <v>101</v>
      </c>
      <c r="AX706" s="177" t="s">
        <v>78</v>
      </c>
      <c r="AY706" s="177" t="s">
        <v>174</v>
      </c>
    </row>
    <row r="707" s="12" customFormat="true" ht="18.75" hidden="false" customHeight="true" outlineLevel="0" collapsed="false">
      <c r="B707" s="178"/>
      <c r="C707" s="179"/>
      <c r="D707" s="179"/>
      <c r="E707" s="179"/>
      <c r="F707" s="180" t="s">
        <v>194</v>
      </c>
      <c r="G707" s="180"/>
      <c r="H707" s="180"/>
      <c r="I707" s="180"/>
      <c r="J707" s="179"/>
      <c r="K707" s="181" t="n">
        <v>316.29</v>
      </c>
      <c r="L707" s="179"/>
      <c r="M707" s="179"/>
      <c r="N707" s="179"/>
      <c r="O707" s="179"/>
      <c r="P707" s="179"/>
      <c r="Q707" s="179"/>
      <c r="R707" s="182"/>
      <c r="T707" s="183"/>
      <c r="U707" s="179"/>
      <c r="V707" s="179"/>
      <c r="W707" s="179"/>
      <c r="X707" s="179"/>
      <c r="Y707" s="179"/>
      <c r="Z707" s="179"/>
      <c r="AA707" s="184"/>
      <c r="AT707" s="185" t="s">
        <v>182</v>
      </c>
      <c r="AU707" s="185" t="s">
        <v>93</v>
      </c>
      <c r="AV707" s="185" t="s">
        <v>179</v>
      </c>
      <c r="AW707" s="185" t="s">
        <v>101</v>
      </c>
      <c r="AX707" s="185" t="s">
        <v>26</v>
      </c>
      <c r="AY707" s="185" t="s">
        <v>174</v>
      </c>
    </row>
    <row r="708" s="12" customFormat="true" ht="39" hidden="false" customHeight="true" outlineLevel="0" collapsed="false">
      <c r="B708" s="31"/>
      <c r="C708" s="186" t="s">
        <v>1103</v>
      </c>
      <c r="D708" s="186" t="s">
        <v>256</v>
      </c>
      <c r="E708" s="187" t="s">
        <v>1104</v>
      </c>
      <c r="F708" s="188" t="s">
        <v>1105</v>
      </c>
      <c r="G708" s="188"/>
      <c r="H708" s="188"/>
      <c r="I708" s="188"/>
      <c r="J708" s="189" t="s">
        <v>178</v>
      </c>
      <c r="K708" s="190" t="n">
        <v>332.105</v>
      </c>
      <c r="L708" s="191" t="n">
        <v>980</v>
      </c>
      <c r="M708" s="191"/>
      <c r="N708" s="191" t="n">
        <f aca="false">ROUND($L$708*$K$708,2)</f>
        <v>325462.9</v>
      </c>
      <c r="O708" s="191"/>
      <c r="P708" s="191"/>
      <c r="Q708" s="191"/>
      <c r="R708" s="33"/>
      <c r="T708" s="166"/>
      <c r="U708" s="40" t="s">
        <v>43</v>
      </c>
      <c r="V708" s="167" t="n">
        <v>0</v>
      </c>
      <c r="W708" s="167" t="n">
        <f aca="false">$V$708*$K$708</f>
        <v>0</v>
      </c>
      <c r="X708" s="167" t="n">
        <v>0.0022</v>
      </c>
      <c r="Y708" s="167" t="n">
        <f aca="false">$X$708*$K$708</f>
        <v>0.730631</v>
      </c>
      <c r="Z708" s="167" t="n">
        <v>0</v>
      </c>
      <c r="AA708" s="168" t="n">
        <f aca="false">$Z$708*$K$708</f>
        <v>0</v>
      </c>
      <c r="AR708" s="12" t="s">
        <v>351</v>
      </c>
      <c r="AT708" s="12" t="s">
        <v>256</v>
      </c>
      <c r="AU708" s="12" t="s">
        <v>93</v>
      </c>
      <c r="AY708" s="12" t="s">
        <v>174</v>
      </c>
      <c r="BE708" s="169" t="n">
        <f aca="false">IF($U$708="základní",$N$708,0)</f>
        <v>325462.9</v>
      </c>
      <c r="BF708" s="169" t="n">
        <f aca="false">IF($U$708="snížená",$N$708,0)</f>
        <v>0</v>
      </c>
      <c r="BG708" s="169" t="n">
        <f aca="false">IF($U$708="zákl. přenesená",$N$708,0)</f>
        <v>0</v>
      </c>
      <c r="BH708" s="169" t="n">
        <f aca="false">IF($U$708="sníž. přenesená",$N$708,0)</f>
        <v>0</v>
      </c>
      <c r="BI708" s="169" t="n">
        <f aca="false">IF($U$708="nulová",$N$708,0)</f>
        <v>0</v>
      </c>
      <c r="BJ708" s="12" t="s">
        <v>26</v>
      </c>
      <c r="BK708" s="169" t="n">
        <f aca="false">ROUND($L$708*$K$708,2)</f>
        <v>325462.9</v>
      </c>
      <c r="BL708" s="12" t="s">
        <v>255</v>
      </c>
      <c r="BM708" s="12" t="s">
        <v>1106</v>
      </c>
    </row>
    <row r="709" s="12" customFormat="true" ht="18.75" hidden="false" customHeight="true" outlineLevel="0" collapsed="false">
      <c r="B709" s="170"/>
      <c r="C709" s="171"/>
      <c r="D709" s="171"/>
      <c r="E709" s="171"/>
      <c r="F709" s="172" t="s">
        <v>1107</v>
      </c>
      <c r="G709" s="172"/>
      <c r="H709" s="172"/>
      <c r="I709" s="172"/>
      <c r="J709" s="171"/>
      <c r="K709" s="173" t="n">
        <v>332.105</v>
      </c>
      <c r="L709" s="171"/>
      <c r="M709" s="171"/>
      <c r="N709" s="171"/>
      <c r="O709" s="171"/>
      <c r="P709" s="171"/>
      <c r="Q709" s="171"/>
      <c r="R709" s="174"/>
      <c r="T709" s="175"/>
      <c r="U709" s="171"/>
      <c r="V709" s="171"/>
      <c r="W709" s="171"/>
      <c r="X709" s="171"/>
      <c r="Y709" s="171"/>
      <c r="Z709" s="171"/>
      <c r="AA709" s="176"/>
      <c r="AT709" s="177" t="s">
        <v>182</v>
      </c>
      <c r="AU709" s="177" t="s">
        <v>93</v>
      </c>
      <c r="AV709" s="177" t="s">
        <v>93</v>
      </c>
      <c r="AW709" s="177" t="s">
        <v>101</v>
      </c>
      <c r="AX709" s="177" t="s">
        <v>26</v>
      </c>
      <c r="AY709" s="177" t="s">
        <v>174</v>
      </c>
    </row>
    <row r="710" s="12" customFormat="true" ht="27" hidden="false" customHeight="true" outlineLevel="0" collapsed="false">
      <c r="B710" s="31"/>
      <c r="C710" s="160" t="s">
        <v>1108</v>
      </c>
      <c r="D710" s="160" t="s">
        <v>175</v>
      </c>
      <c r="E710" s="161" t="s">
        <v>1109</v>
      </c>
      <c r="F710" s="162" t="s">
        <v>1110</v>
      </c>
      <c r="G710" s="162"/>
      <c r="H710" s="162"/>
      <c r="I710" s="162"/>
      <c r="J710" s="163" t="s">
        <v>237</v>
      </c>
      <c r="K710" s="164" t="n">
        <v>1.104</v>
      </c>
      <c r="L710" s="165" t="n">
        <v>899</v>
      </c>
      <c r="M710" s="165"/>
      <c r="N710" s="165" t="n">
        <f aca="false">ROUND($L$710*$K$710,2)</f>
        <v>992.5</v>
      </c>
      <c r="O710" s="165"/>
      <c r="P710" s="165"/>
      <c r="Q710" s="165"/>
      <c r="R710" s="33"/>
      <c r="T710" s="166"/>
      <c r="U710" s="40" t="s">
        <v>43</v>
      </c>
      <c r="V710" s="167" t="n">
        <v>2.31</v>
      </c>
      <c r="W710" s="167" t="n">
        <f aca="false">$V$710*$K$710</f>
        <v>2.55024</v>
      </c>
      <c r="X710" s="167" t="n">
        <v>0</v>
      </c>
      <c r="Y710" s="167" t="n">
        <f aca="false">$X$710*$K$710</f>
        <v>0</v>
      </c>
      <c r="Z710" s="167" t="n">
        <v>0</v>
      </c>
      <c r="AA710" s="168" t="n">
        <f aca="false">$Z$710*$K$710</f>
        <v>0</v>
      </c>
      <c r="AR710" s="12" t="s">
        <v>255</v>
      </c>
      <c r="AT710" s="12" t="s">
        <v>175</v>
      </c>
      <c r="AU710" s="12" t="s">
        <v>93</v>
      </c>
      <c r="AY710" s="12" t="s">
        <v>174</v>
      </c>
      <c r="BE710" s="169" t="n">
        <f aca="false">IF($U$710="základní",$N$710,0)</f>
        <v>992.5</v>
      </c>
      <c r="BF710" s="169" t="n">
        <f aca="false">IF($U$710="snížená",$N$710,0)</f>
        <v>0</v>
      </c>
      <c r="BG710" s="169" t="n">
        <f aca="false">IF($U$710="zákl. přenesená",$N$710,0)</f>
        <v>0</v>
      </c>
      <c r="BH710" s="169" t="n">
        <f aca="false">IF($U$710="sníž. přenesená",$N$710,0)</f>
        <v>0</v>
      </c>
      <c r="BI710" s="169" t="n">
        <f aca="false">IF($U$710="nulová",$N$710,0)</f>
        <v>0</v>
      </c>
      <c r="BJ710" s="12" t="s">
        <v>26</v>
      </c>
      <c r="BK710" s="169" t="n">
        <f aca="false">ROUND($L$710*$K$710,2)</f>
        <v>992.5</v>
      </c>
      <c r="BL710" s="12" t="s">
        <v>255</v>
      </c>
      <c r="BM710" s="12" t="s">
        <v>1111</v>
      </c>
    </row>
    <row r="711" s="147" customFormat="true" ht="30.75" hidden="false" customHeight="true" outlineLevel="0" collapsed="false">
      <c r="B711" s="148"/>
      <c r="C711" s="149"/>
      <c r="D711" s="158" t="s">
        <v>119</v>
      </c>
      <c r="E711" s="158"/>
      <c r="F711" s="158"/>
      <c r="G711" s="158"/>
      <c r="H711" s="158"/>
      <c r="I711" s="158"/>
      <c r="J711" s="158"/>
      <c r="K711" s="158"/>
      <c r="L711" s="158"/>
      <c r="M711" s="158"/>
      <c r="N711" s="159" t="n">
        <f aca="false">$BK$711</f>
        <v>287558.71</v>
      </c>
      <c r="O711" s="159"/>
      <c r="P711" s="159"/>
      <c r="Q711" s="159"/>
      <c r="R711" s="152"/>
      <c r="T711" s="153"/>
      <c r="U711" s="149"/>
      <c r="V711" s="149"/>
      <c r="W711" s="154" t="n">
        <f aca="false">$W$712+$W$738+$W$760+$W$780</f>
        <v>0</v>
      </c>
      <c r="X711" s="149"/>
      <c r="Y711" s="154" t="n">
        <f aca="false">$Y$712+$Y$738+$Y$760+$Y$780</f>
        <v>0</v>
      </c>
      <c r="Z711" s="149"/>
      <c r="AA711" s="155" t="n">
        <f aca="false">$AA$712+$AA$738+$AA$760+$AA$780</f>
        <v>0</v>
      </c>
      <c r="AR711" s="156" t="s">
        <v>93</v>
      </c>
      <c r="AT711" s="156" t="s">
        <v>77</v>
      </c>
      <c r="AU711" s="156" t="s">
        <v>26</v>
      </c>
      <c r="AY711" s="156" t="s">
        <v>174</v>
      </c>
      <c r="BK711" s="157" t="n">
        <f aca="false">$BK$712+$BK$738+$BK$760+$BK$780</f>
        <v>287558.71</v>
      </c>
    </row>
    <row r="712" s="147" customFormat="true" ht="15.75" hidden="false" customHeight="true" outlineLevel="0" collapsed="false">
      <c r="B712" s="148"/>
      <c r="C712" s="149"/>
      <c r="D712" s="158" t="s">
        <v>120</v>
      </c>
      <c r="E712" s="158"/>
      <c r="F712" s="158"/>
      <c r="G712" s="158"/>
      <c r="H712" s="158"/>
      <c r="I712" s="158"/>
      <c r="J712" s="158"/>
      <c r="K712" s="158"/>
      <c r="L712" s="158"/>
      <c r="M712" s="158"/>
      <c r="N712" s="159" t="n">
        <f aca="false">$BK$712</f>
        <v>110390.19</v>
      </c>
      <c r="O712" s="159"/>
      <c r="P712" s="159"/>
      <c r="Q712" s="159"/>
      <c r="R712" s="152"/>
      <c r="T712" s="153"/>
      <c r="U712" s="149"/>
      <c r="V712" s="149"/>
      <c r="W712" s="154" t="n">
        <f aca="false">SUM($W$713:$W$737)</f>
        <v>0</v>
      </c>
      <c r="X712" s="149"/>
      <c r="Y712" s="154" t="n">
        <f aca="false">SUM($Y$713:$Y$737)</f>
        <v>0</v>
      </c>
      <c r="Z712" s="149"/>
      <c r="AA712" s="155" t="n">
        <f aca="false">SUM($AA$713:$AA$737)</f>
        <v>0</v>
      </c>
      <c r="AR712" s="156" t="s">
        <v>93</v>
      </c>
      <c r="AT712" s="156" t="s">
        <v>77</v>
      </c>
      <c r="AU712" s="156" t="s">
        <v>93</v>
      </c>
      <c r="AY712" s="156" t="s">
        <v>174</v>
      </c>
      <c r="BK712" s="157" t="n">
        <f aca="false">SUM($BK$713:$BK$737)</f>
        <v>110390.19</v>
      </c>
    </row>
    <row r="713" s="12" customFormat="true" ht="15.75" hidden="false" customHeight="true" outlineLevel="0" collapsed="false">
      <c r="B713" s="31"/>
      <c r="C713" s="160" t="s">
        <v>1112</v>
      </c>
      <c r="D713" s="160" t="s">
        <v>175</v>
      </c>
      <c r="E713" s="161" t="s">
        <v>1113</v>
      </c>
      <c r="F713" s="162" t="s">
        <v>1114</v>
      </c>
      <c r="G713" s="162"/>
      <c r="H713" s="162"/>
      <c r="I713" s="162"/>
      <c r="J713" s="163" t="s">
        <v>190</v>
      </c>
      <c r="K713" s="164" t="n">
        <v>149</v>
      </c>
      <c r="L713" s="165" t="n">
        <v>102</v>
      </c>
      <c r="M713" s="165"/>
      <c r="N713" s="165" t="n">
        <f aca="false">ROUND($L$713*$K$713,2)</f>
        <v>15198</v>
      </c>
      <c r="O713" s="165"/>
      <c r="P713" s="165"/>
      <c r="Q713" s="165"/>
      <c r="R713" s="33"/>
      <c r="T713" s="166"/>
      <c r="U713" s="40" t="s">
        <v>43</v>
      </c>
      <c r="V713" s="167" t="n">
        <v>0</v>
      </c>
      <c r="W713" s="167" t="n">
        <f aca="false">$V$713*$K$713</f>
        <v>0</v>
      </c>
      <c r="X713" s="167" t="n">
        <v>0</v>
      </c>
      <c r="Y713" s="167" t="n">
        <f aca="false">$X$713*$K$713</f>
        <v>0</v>
      </c>
      <c r="Z713" s="167" t="n">
        <v>0</v>
      </c>
      <c r="AA713" s="168" t="n">
        <f aca="false">$Z$713*$K$713</f>
        <v>0</v>
      </c>
      <c r="AR713" s="12" t="s">
        <v>255</v>
      </c>
      <c r="AT713" s="12" t="s">
        <v>175</v>
      </c>
      <c r="AU713" s="12" t="s">
        <v>187</v>
      </c>
      <c r="AY713" s="12" t="s">
        <v>174</v>
      </c>
      <c r="BE713" s="169" t="n">
        <f aca="false">IF($U$713="základní",$N$713,0)</f>
        <v>15198</v>
      </c>
      <c r="BF713" s="169" t="n">
        <f aca="false">IF($U$713="snížená",$N$713,0)</f>
        <v>0</v>
      </c>
      <c r="BG713" s="169" t="n">
        <f aca="false">IF($U$713="zákl. přenesená",$N$713,0)</f>
        <v>0</v>
      </c>
      <c r="BH713" s="169" t="n">
        <f aca="false">IF($U$713="sníž. přenesená",$N$713,0)</f>
        <v>0</v>
      </c>
      <c r="BI713" s="169" t="n">
        <f aca="false">IF($U$713="nulová",$N$713,0)</f>
        <v>0</v>
      </c>
      <c r="BJ713" s="12" t="s">
        <v>26</v>
      </c>
      <c r="BK713" s="169" t="n">
        <f aca="false">ROUND($L$713*$K$713,2)</f>
        <v>15198</v>
      </c>
      <c r="BL713" s="12" t="s">
        <v>255</v>
      </c>
      <c r="BM713" s="12" t="s">
        <v>1115</v>
      </c>
    </row>
    <row r="714" s="12" customFormat="true" ht="15.75" hidden="false" customHeight="true" outlineLevel="0" collapsed="false">
      <c r="B714" s="31"/>
      <c r="C714" s="160" t="s">
        <v>1116</v>
      </c>
      <c r="D714" s="160" t="s">
        <v>175</v>
      </c>
      <c r="E714" s="161" t="s">
        <v>1117</v>
      </c>
      <c r="F714" s="162" t="s">
        <v>1118</v>
      </c>
      <c r="G714" s="162"/>
      <c r="H714" s="162"/>
      <c r="I714" s="162"/>
      <c r="J714" s="163" t="s">
        <v>190</v>
      </c>
      <c r="K714" s="164" t="n">
        <v>14</v>
      </c>
      <c r="L714" s="165" t="n">
        <v>139</v>
      </c>
      <c r="M714" s="165"/>
      <c r="N714" s="165" t="n">
        <f aca="false">ROUND($L$714*$K$714,2)</f>
        <v>1946</v>
      </c>
      <c r="O714" s="165"/>
      <c r="P714" s="165"/>
      <c r="Q714" s="165"/>
      <c r="R714" s="33"/>
      <c r="T714" s="166"/>
      <c r="U714" s="40" t="s">
        <v>43</v>
      </c>
      <c r="V714" s="167" t="n">
        <v>0</v>
      </c>
      <c r="W714" s="167" t="n">
        <f aca="false">$V$714*$K$714</f>
        <v>0</v>
      </c>
      <c r="X714" s="167" t="n">
        <v>0</v>
      </c>
      <c r="Y714" s="167" t="n">
        <f aca="false">$X$714*$K$714</f>
        <v>0</v>
      </c>
      <c r="Z714" s="167" t="n">
        <v>0</v>
      </c>
      <c r="AA714" s="168" t="n">
        <f aca="false">$Z$714*$K$714</f>
        <v>0</v>
      </c>
      <c r="AR714" s="12" t="s">
        <v>255</v>
      </c>
      <c r="AT714" s="12" t="s">
        <v>175</v>
      </c>
      <c r="AU714" s="12" t="s">
        <v>187</v>
      </c>
      <c r="AY714" s="12" t="s">
        <v>174</v>
      </c>
      <c r="BE714" s="169" t="n">
        <f aca="false">IF($U$714="základní",$N$714,0)</f>
        <v>1946</v>
      </c>
      <c r="BF714" s="169" t="n">
        <f aca="false">IF($U$714="snížená",$N$714,0)</f>
        <v>0</v>
      </c>
      <c r="BG714" s="169" t="n">
        <f aca="false">IF($U$714="zákl. přenesená",$N$714,0)</f>
        <v>0</v>
      </c>
      <c r="BH714" s="169" t="n">
        <f aca="false">IF($U$714="sníž. přenesená",$N$714,0)</f>
        <v>0</v>
      </c>
      <c r="BI714" s="169" t="n">
        <f aca="false">IF($U$714="nulová",$N$714,0)</f>
        <v>0</v>
      </c>
      <c r="BJ714" s="12" t="s">
        <v>26</v>
      </c>
      <c r="BK714" s="169" t="n">
        <f aca="false">ROUND($L$714*$K$714,2)</f>
        <v>1946</v>
      </c>
      <c r="BL714" s="12" t="s">
        <v>255</v>
      </c>
      <c r="BM714" s="12" t="s">
        <v>1119</v>
      </c>
    </row>
    <row r="715" s="12" customFormat="true" ht="15.75" hidden="false" customHeight="true" outlineLevel="0" collapsed="false">
      <c r="B715" s="31"/>
      <c r="C715" s="160" t="s">
        <v>1120</v>
      </c>
      <c r="D715" s="160" t="s">
        <v>175</v>
      </c>
      <c r="E715" s="161" t="s">
        <v>1121</v>
      </c>
      <c r="F715" s="162" t="s">
        <v>1122</v>
      </c>
      <c r="G715" s="162"/>
      <c r="H715" s="162"/>
      <c r="I715" s="162"/>
      <c r="J715" s="163" t="s">
        <v>190</v>
      </c>
      <c r="K715" s="164" t="n">
        <v>8</v>
      </c>
      <c r="L715" s="165" t="n">
        <v>156</v>
      </c>
      <c r="M715" s="165"/>
      <c r="N715" s="165" t="n">
        <f aca="false">ROUND($L$715*$K$715,2)</f>
        <v>1248</v>
      </c>
      <c r="O715" s="165"/>
      <c r="P715" s="165"/>
      <c r="Q715" s="165"/>
      <c r="R715" s="33"/>
      <c r="T715" s="166"/>
      <c r="U715" s="40" t="s">
        <v>43</v>
      </c>
      <c r="V715" s="167" t="n">
        <v>0</v>
      </c>
      <c r="W715" s="167" t="n">
        <f aca="false">$V$715*$K$715</f>
        <v>0</v>
      </c>
      <c r="X715" s="167" t="n">
        <v>0</v>
      </c>
      <c r="Y715" s="167" t="n">
        <f aca="false">$X$715*$K$715</f>
        <v>0</v>
      </c>
      <c r="Z715" s="167" t="n">
        <v>0</v>
      </c>
      <c r="AA715" s="168" t="n">
        <f aca="false">$Z$715*$K$715</f>
        <v>0</v>
      </c>
      <c r="AR715" s="12" t="s">
        <v>255</v>
      </c>
      <c r="AT715" s="12" t="s">
        <v>175</v>
      </c>
      <c r="AU715" s="12" t="s">
        <v>187</v>
      </c>
      <c r="AY715" s="12" t="s">
        <v>174</v>
      </c>
      <c r="BE715" s="169" t="n">
        <f aca="false">IF($U$715="základní",$N$715,0)</f>
        <v>1248</v>
      </c>
      <c r="BF715" s="169" t="n">
        <f aca="false">IF($U$715="snížená",$N$715,0)</f>
        <v>0</v>
      </c>
      <c r="BG715" s="169" t="n">
        <f aca="false">IF($U$715="zákl. přenesená",$N$715,0)</f>
        <v>0</v>
      </c>
      <c r="BH715" s="169" t="n">
        <f aca="false">IF($U$715="sníž. přenesená",$N$715,0)</f>
        <v>0</v>
      </c>
      <c r="BI715" s="169" t="n">
        <f aca="false">IF($U$715="nulová",$N$715,0)</f>
        <v>0</v>
      </c>
      <c r="BJ715" s="12" t="s">
        <v>26</v>
      </c>
      <c r="BK715" s="169" t="n">
        <f aca="false">ROUND($L$715*$K$715,2)</f>
        <v>1248</v>
      </c>
      <c r="BL715" s="12" t="s">
        <v>255</v>
      </c>
      <c r="BM715" s="12" t="s">
        <v>1123</v>
      </c>
    </row>
    <row r="716" s="12" customFormat="true" ht="15.75" hidden="false" customHeight="true" outlineLevel="0" collapsed="false">
      <c r="B716" s="31"/>
      <c r="C716" s="160" t="s">
        <v>1124</v>
      </c>
      <c r="D716" s="160" t="s">
        <v>175</v>
      </c>
      <c r="E716" s="161" t="s">
        <v>1125</v>
      </c>
      <c r="F716" s="162" t="s">
        <v>1126</v>
      </c>
      <c r="G716" s="162"/>
      <c r="H716" s="162"/>
      <c r="I716" s="162"/>
      <c r="J716" s="163" t="s">
        <v>190</v>
      </c>
      <c r="K716" s="164" t="n">
        <v>6</v>
      </c>
      <c r="L716" s="165" t="n">
        <v>482.5</v>
      </c>
      <c r="M716" s="165"/>
      <c r="N716" s="165" t="n">
        <f aca="false">ROUND($L$716*$K$716,2)</f>
        <v>2895</v>
      </c>
      <c r="O716" s="165"/>
      <c r="P716" s="165"/>
      <c r="Q716" s="165"/>
      <c r="R716" s="33"/>
      <c r="T716" s="166"/>
      <c r="U716" s="40" t="s">
        <v>43</v>
      </c>
      <c r="V716" s="167" t="n">
        <v>0</v>
      </c>
      <c r="W716" s="167" t="n">
        <f aca="false">$V$716*$K$716</f>
        <v>0</v>
      </c>
      <c r="X716" s="167" t="n">
        <v>0</v>
      </c>
      <c r="Y716" s="167" t="n">
        <f aca="false">$X$716*$K$716</f>
        <v>0</v>
      </c>
      <c r="Z716" s="167" t="n">
        <v>0</v>
      </c>
      <c r="AA716" s="168" t="n">
        <f aca="false">$Z$716*$K$716</f>
        <v>0</v>
      </c>
      <c r="AR716" s="12" t="s">
        <v>255</v>
      </c>
      <c r="AT716" s="12" t="s">
        <v>175</v>
      </c>
      <c r="AU716" s="12" t="s">
        <v>187</v>
      </c>
      <c r="AY716" s="12" t="s">
        <v>174</v>
      </c>
      <c r="BE716" s="169" t="n">
        <f aca="false">IF($U$716="základní",$N$716,0)</f>
        <v>2895</v>
      </c>
      <c r="BF716" s="169" t="n">
        <f aca="false">IF($U$716="snížená",$N$716,0)</f>
        <v>0</v>
      </c>
      <c r="BG716" s="169" t="n">
        <f aca="false">IF($U$716="zákl. přenesená",$N$716,0)</f>
        <v>0</v>
      </c>
      <c r="BH716" s="169" t="n">
        <f aca="false">IF($U$716="sníž. přenesená",$N$716,0)</f>
        <v>0</v>
      </c>
      <c r="BI716" s="169" t="n">
        <f aca="false">IF($U$716="nulová",$N$716,0)</f>
        <v>0</v>
      </c>
      <c r="BJ716" s="12" t="s">
        <v>26</v>
      </c>
      <c r="BK716" s="169" t="n">
        <f aca="false">ROUND($L$716*$K$716,2)</f>
        <v>2895</v>
      </c>
      <c r="BL716" s="12" t="s">
        <v>255</v>
      </c>
      <c r="BM716" s="12" t="s">
        <v>1127</v>
      </c>
    </row>
    <row r="717" s="12" customFormat="true" ht="15.75" hidden="false" customHeight="true" outlineLevel="0" collapsed="false">
      <c r="B717" s="31"/>
      <c r="C717" s="160" t="s">
        <v>1128</v>
      </c>
      <c r="D717" s="160" t="s">
        <v>175</v>
      </c>
      <c r="E717" s="161" t="s">
        <v>1129</v>
      </c>
      <c r="F717" s="162" t="s">
        <v>1130</v>
      </c>
      <c r="G717" s="162"/>
      <c r="H717" s="162"/>
      <c r="I717" s="162"/>
      <c r="J717" s="163" t="s">
        <v>190</v>
      </c>
      <c r="K717" s="164" t="n">
        <v>6</v>
      </c>
      <c r="L717" s="165" t="n">
        <v>367.5</v>
      </c>
      <c r="M717" s="165"/>
      <c r="N717" s="165" t="n">
        <f aca="false">ROUND($L$717*$K$717,2)</f>
        <v>2205</v>
      </c>
      <c r="O717" s="165"/>
      <c r="P717" s="165"/>
      <c r="Q717" s="165"/>
      <c r="R717" s="33"/>
      <c r="T717" s="166"/>
      <c r="U717" s="40" t="s">
        <v>43</v>
      </c>
      <c r="V717" s="167" t="n">
        <v>0</v>
      </c>
      <c r="W717" s="167" t="n">
        <f aca="false">$V$717*$K$717</f>
        <v>0</v>
      </c>
      <c r="X717" s="167" t="n">
        <v>0</v>
      </c>
      <c r="Y717" s="167" t="n">
        <f aca="false">$X$717*$K$717</f>
        <v>0</v>
      </c>
      <c r="Z717" s="167" t="n">
        <v>0</v>
      </c>
      <c r="AA717" s="168" t="n">
        <f aca="false">$Z$717*$K$717</f>
        <v>0</v>
      </c>
      <c r="AR717" s="12" t="s">
        <v>255</v>
      </c>
      <c r="AT717" s="12" t="s">
        <v>175</v>
      </c>
      <c r="AU717" s="12" t="s">
        <v>187</v>
      </c>
      <c r="AY717" s="12" t="s">
        <v>174</v>
      </c>
      <c r="BE717" s="169" t="n">
        <f aca="false">IF($U$717="základní",$N$717,0)</f>
        <v>2205</v>
      </c>
      <c r="BF717" s="169" t="n">
        <f aca="false">IF($U$717="snížená",$N$717,0)</f>
        <v>0</v>
      </c>
      <c r="BG717" s="169" t="n">
        <f aca="false">IF($U$717="zákl. přenesená",$N$717,0)</f>
        <v>0</v>
      </c>
      <c r="BH717" s="169" t="n">
        <f aca="false">IF($U$717="sníž. přenesená",$N$717,0)</f>
        <v>0</v>
      </c>
      <c r="BI717" s="169" t="n">
        <f aca="false">IF($U$717="nulová",$N$717,0)</f>
        <v>0</v>
      </c>
      <c r="BJ717" s="12" t="s">
        <v>26</v>
      </c>
      <c r="BK717" s="169" t="n">
        <f aca="false">ROUND($L$717*$K$717,2)</f>
        <v>2205</v>
      </c>
      <c r="BL717" s="12" t="s">
        <v>255</v>
      </c>
      <c r="BM717" s="12" t="s">
        <v>1131</v>
      </c>
    </row>
    <row r="718" s="12" customFormat="true" ht="15.75" hidden="false" customHeight="true" outlineLevel="0" collapsed="false">
      <c r="B718" s="31"/>
      <c r="C718" s="160" t="s">
        <v>1132</v>
      </c>
      <c r="D718" s="160" t="s">
        <v>175</v>
      </c>
      <c r="E718" s="161" t="s">
        <v>1133</v>
      </c>
      <c r="F718" s="162" t="s">
        <v>1134</v>
      </c>
      <c r="G718" s="162"/>
      <c r="H718" s="162"/>
      <c r="I718" s="162"/>
      <c r="J718" s="163" t="s">
        <v>190</v>
      </c>
      <c r="K718" s="164" t="n">
        <v>12</v>
      </c>
      <c r="L718" s="165" t="n">
        <v>397</v>
      </c>
      <c r="M718" s="165"/>
      <c r="N718" s="165" t="n">
        <f aca="false">ROUND($L$718*$K$718,2)</f>
        <v>4764</v>
      </c>
      <c r="O718" s="165"/>
      <c r="P718" s="165"/>
      <c r="Q718" s="165"/>
      <c r="R718" s="33"/>
      <c r="T718" s="166"/>
      <c r="U718" s="40" t="s">
        <v>43</v>
      </c>
      <c r="V718" s="167" t="n">
        <v>0</v>
      </c>
      <c r="W718" s="167" t="n">
        <f aca="false">$V$718*$K$718</f>
        <v>0</v>
      </c>
      <c r="X718" s="167" t="n">
        <v>0</v>
      </c>
      <c r="Y718" s="167" t="n">
        <f aca="false">$X$718*$K$718</f>
        <v>0</v>
      </c>
      <c r="Z718" s="167" t="n">
        <v>0</v>
      </c>
      <c r="AA718" s="168" t="n">
        <f aca="false">$Z$718*$K$718</f>
        <v>0</v>
      </c>
      <c r="AR718" s="12" t="s">
        <v>255</v>
      </c>
      <c r="AT718" s="12" t="s">
        <v>175</v>
      </c>
      <c r="AU718" s="12" t="s">
        <v>187</v>
      </c>
      <c r="AY718" s="12" t="s">
        <v>174</v>
      </c>
      <c r="BE718" s="169" t="n">
        <f aca="false">IF($U$718="základní",$N$718,0)</f>
        <v>4764</v>
      </c>
      <c r="BF718" s="169" t="n">
        <f aca="false">IF($U$718="snížená",$N$718,0)</f>
        <v>0</v>
      </c>
      <c r="BG718" s="169" t="n">
        <f aca="false">IF($U$718="zákl. přenesená",$N$718,0)</f>
        <v>0</v>
      </c>
      <c r="BH718" s="169" t="n">
        <f aca="false">IF($U$718="sníž. přenesená",$N$718,0)</f>
        <v>0</v>
      </c>
      <c r="BI718" s="169" t="n">
        <f aca="false">IF($U$718="nulová",$N$718,0)</f>
        <v>0</v>
      </c>
      <c r="BJ718" s="12" t="s">
        <v>26</v>
      </c>
      <c r="BK718" s="169" t="n">
        <f aca="false">ROUND($L$718*$K$718,2)</f>
        <v>4764</v>
      </c>
      <c r="BL718" s="12" t="s">
        <v>255</v>
      </c>
      <c r="BM718" s="12" t="s">
        <v>1135</v>
      </c>
    </row>
    <row r="719" s="12" customFormat="true" ht="27" hidden="false" customHeight="true" outlineLevel="0" collapsed="false">
      <c r="B719" s="31"/>
      <c r="C719" s="160" t="s">
        <v>1136</v>
      </c>
      <c r="D719" s="160" t="s">
        <v>175</v>
      </c>
      <c r="E719" s="161" t="s">
        <v>1137</v>
      </c>
      <c r="F719" s="162" t="s">
        <v>1138</v>
      </c>
      <c r="G719" s="162"/>
      <c r="H719" s="162"/>
      <c r="I719" s="162"/>
      <c r="J719" s="163" t="s">
        <v>190</v>
      </c>
      <c r="K719" s="164" t="n">
        <v>8</v>
      </c>
      <c r="L719" s="165" t="n">
        <v>315</v>
      </c>
      <c r="M719" s="165"/>
      <c r="N719" s="165" t="n">
        <f aca="false">ROUND($L$719*$K$719,2)</f>
        <v>2520</v>
      </c>
      <c r="O719" s="165"/>
      <c r="P719" s="165"/>
      <c r="Q719" s="165"/>
      <c r="R719" s="33"/>
      <c r="T719" s="166"/>
      <c r="U719" s="40" t="s">
        <v>43</v>
      </c>
      <c r="V719" s="167" t="n">
        <v>0</v>
      </c>
      <c r="W719" s="167" t="n">
        <f aca="false">$V$719*$K$719</f>
        <v>0</v>
      </c>
      <c r="X719" s="167" t="n">
        <v>0</v>
      </c>
      <c r="Y719" s="167" t="n">
        <f aca="false">$X$719*$K$719</f>
        <v>0</v>
      </c>
      <c r="Z719" s="167" t="n">
        <v>0</v>
      </c>
      <c r="AA719" s="168" t="n">
        <f aca="false">$Z$719*$K$719</f>
        <v>0</v>
      </c>
      <c r="AR719" s="12" t="s">
        <v>255</v>
      </c>
      <c r="AT719" s="12" t="s">
        <v>175</v>
      </c>
      <c r="AU719" s="12" t="s">
        <v>187</v>
      </c>
      <c r="AY719" s="12" t="s">
        <v>174</v>
      </c>
      <c r="BE719" s="169" t="n">
        <f aca="false">IF($U$719="základní",$N$719,0)</f>
        <v>2520</v>
      </c>
      <c r="BF719" s="169" t="n">
        <f aca="false">IF($U$719="snížená",$N$719,0)</f>
        <v>0</v>
      </c>
      <c r="BG719" s="169" t="n">
        <f aca="false">IF($U$719="zákl. přenesená",$N$719,0)</f>
        <v>0</v>
      </c>
      <c r="BH719" s="169" t="n">
        <f aca="false">IF($U$719="sníž. přenesená",$N$719,0)</f>
        <v>0</v>
      </c>
      <c r="BI719" s="169" t="n">
        <f aca="false">IF($U$719="nulová",$N$719,0)</f>
        <v>0</v>
      </c>
      <c r="BJ719" s="12" t="s">
        <v>26</v>
      </c>
      <c r="BK719" s="169" t="n">
        <f aca="false">ROUND($L$719*$K$719,2)</f>
        <v>2520</v>
      </c>
      <c r="BL719" s="12" t="s">
        <v>255</v>
      </c>
      <c r="BM719" s="12" t="s">
        <v>1139</v>
      </c>
    </row>
    <row r="720" s="12" customFormat="true" ht="27" hidden="false" customHeight="true" outlineLevel="0" collapsed="false">
      <c r="B720" s="31"/>
      <c r="C720" s="160" t="s">
        <v>1140</v>
      </c>
      <c r="D720" s="160" t="s">
        <v>175</v>
      </c>
      <c r="E720" s="161" t="s">
        <v>1141</v>
      </c>
      <c r="F720" s="162" t="s">
        <v>1142</v>
      </c>
      <c r="G720" s="162"/>
      <c r="H720" s="162"/>
      <c r="I720" s="162"/>
      <c r="J720" s="163" t="s">
        <v>190</v>
      </c>
      <c r="K720" s="164" t="n">
        <v>5</v>
      </c>
      <c r="L720" s="165" t="n">
        <v>420</v>
      </c>
      <c r="M720" s="165"/>
      <c r="N720" s="165" t="n">
        <f aca="false">ROUND($L$720*$K$720,2)</f>
        <v>2100</v>
      </c>
      <c r="O720" s="165"/>
      <c r="P720" s="165"/>
      <c r="Q720" s="165"/>
      <c r="R720" s="33"/>
      <c r="T720" s="166"/>
      <c r="U720" s="40" t="s">
        <v>43</v>
      </c>
      <c r="V720" s="167" t="n">
        <v>0</v>
      </c>
      <c r="W720" s="167" t="n">
        <f aca="false">$V$720*$K$720</f>
        <v>0</v>
      </c>
      <c r="X720" s="167" t="n">
        <v>0</v>
      </c>
      <c r="Y720" s="167" t="n">
        <f aca="false">$X$720*$K$720</f>
        <v>0</v>
      </c>
      <c r="Z720" s="167" t="n">
        <v>0</v>
      </c>
      <c r="AA720" s="168" t="n">
        <f aca="false">$Z$720*$K$720</f>
        <v>0</v>
      </c>
      <c r="AR720" s="12" t="s">
        <v>255</v>
      </c>
      <c r="AT720" s="12" t="s">
        <v>175</v>
      </c>
      <c r="AU720" s="12" t="s">
        <v>187</v>
      </c>
      <c r="AY720" s="12" t="s">
        <v>174</v>
      </c>
      <c r="BE720" s="169" t="n">
        <f aca="false">IF($U$720="základní",$N$720,0)</f>
        <v>2100</v>
      </c>
      <c r="BF720" s="169" t="n">
        <f aca="false">IF($U$720="snížená",$N$720,0)</f>
        <v>0</v>
      </c>
      <c r="BG720" s="169" t="n">
        <f aca="false">IF($U$720="zákl. přenesená",$N$720,0)</f>
        <v>0</v>
      </c>
      <c r="BH720" s="169" t="n">
        <f aca="false">IF($U$720="sníž. přenesená",$N$720,0)</f>
        <v>0</v>
      </c>
      <c r="BI720" s="169" t="n">
        <f aca="false">IF($U$720="nulová",$N$720,0)</f>
        <v>0</v>
      </c>
      <c r="BJ720" s="12" t="s">
        <v>26</v>
      </c>
      <c r="BK720" s="169" t="n">
        <f aca="false">ROUND($L$720*$K$720,2)</f>
        <v>2100</v>
      </c>
      <c r="BL720" s="12" t="s">
        <v>255</v>
      </c>
      <c r="BM720" s="12" t="s">
        <v>1143</v>
      </c>
    </row>
    <row r="721" s="12" customFormat="true" ht="27" hidden="false" customHeight="true" outlineLevel="0" collapsed="false">
      <c r="B721" s="31"/>
      <c r="C721" s="160" t="s">
        <v>1144</v>
      </c>
      <c r="D721" s="160" t="s">
        <v>175</v>
      </c>
      <c r="E721" s="161" t="s">
        <v>1145</v>
      </c>
      <c r="F721" s="162" t="s">
        <v>1146</v>
      </c>
      <c r="G721" s="162"/>
      <c r="H721" s="162"/>
      <c r="I721" s="162"/>
      <c r="J721" s="163" t="s">
        <v>190</v>
      </c>
      <c r="K721" s="164" t="n">
        <v>6</v>
      </c>
      <c r="L721" s="165" t="n">
        <v>624</v>
      </c>
      <c r="M721" s="165"/>
      <c r="N721" s="165" t="n">
        <f aca="false">ROUND($L$721*$K$721,2)</f>
        <v>3744</v>
      </c>
      <c r="O721" s="165"/>
      <c r="P721" s="165"/>
      <c r="Q721" s="165"/>
      <c r="R721" s="33"/>
      <c r="T721" s="166"/>
      <c r="U721" s="40" t="s">
        <v>43</v>
      </c>
      <c r="V721" s="167" t="n">
        <v>0</v>
      </c>
      <c r="W721" s="167" t="n">
        <f aca="false">$V$721*$K$721</f>
        <v>0</v>
      </c>
      <c r="X721" s="167" t="n">
        <v>0</v>
      </c>
      <c r="Y721" s="167" t="n">
        <f aca="false">$X$721*$K$721</f>
        <v>0</v>
      </c>
      <c r="Z721" s="167" t="n">
        <v>0</v>
      </c>
      <c r="AA721" s="168" t="n">
        <f aca="false">$Z$721*$K$721</f>
        <v>0</v>
      </c>
      <c r="AR721" s="12" t="s">
        <v>255</v>
      </c>
      <c r="AT721" s="12" t="s">
        <v>175</v>
      </c>
      <c r="AU721" s="12" t="s">
        <v>187</v>
      </c>
      <c r="AY721" s="12" t="s">
        <v>174</v>
      </c>
      <c r="BE721" s="169" t="n">
        <f aca="false">IF($U$721="základní",$N$721,0)</f>
        <v>3744</v>
      </c>
      <c r="BF721" s="169" t="n">
        <f aca="false">IF($U$721="snížená",$N$721,0)</f>
        <v>0</v>
      </c>
      <c r="BG721" s="169" t="n">
        <f aca="false">IF($U$721="zákl. přenesená",$N$721,0)</f>
        <v>0</v>
      </c>
      <c r="BH721" s="169" t="n">
        <f aca="false">IF($U$721="sníž. přenesená",$N$721,0)</f>
        <v>0</v>
      </c>
      <c r="BI721" s="169" t="n">
        <f aca="false">IF($U$721="nulová",$N$721,0)</f>
        <v>0</v>
      </c>
      <c r="BJ721" s="12" t="s">
        <v>26</v>
      </c>
      <c r="BK721" s="169" t="n">
        <f aca="false">ROUND($L$721*$K$721,2)</f>
        <v>3744</v>
      </c>
      <c r="BL721" s="12" t="s">
        <v>255</v>
      </c>
      <c r="BM721" s="12" t="s">
        <v>1147</v>
      </c>
    </row>
    <row r="722" s="12" customFormat="true" ht="15.75" hidden="false" customHeight="true" outlineLevel="0" collapsed="false">
      <c r="B722" s="31"/>
      <c r="C722" s="160" t="s">
        <v>1148</v>
      </c>
      <c r="D722" s="160" t="s">
        <v>175</v>
      </c>
      <c r="E722" s="161" t="s">
        <v>1149</v>
      </c>
      <c r="F722" s="162" t="s">
        <v>1150</v>
      </c>
      <c r="G722" s="162"/>
      <c r="H722" s="162"/>
      <c r="I722" s="162"/>
      <c r="J722" s="163" t="s">
        <v>190</v>
      </c>
      <c r="K722" s="164" t="n">
        <v>5</v>
      </c>
      <c r="L722" s="165" t="n">
        <v>273</v>
      </c>
      <c r="M722" s="165"/>
      <c r="N722" s="165" t="n">
        <f aca="false">ROUND($L$722*$K$722,2)</f>
        <v>1365</v>
      </c>
      <c r="O722" s="165"/>
      <c r="P722" s="165"/>
      <c r="Q722" s="165"/>
      <c r="R722" s="33"/>
      <c r="T722" s="166"/>
      <c r="U722" s="40" t="s">
        <v>43</v>
      </c>
      <c r="V722" s="167" t="n">
        <v>0</v>
      </c>
      <c r="W722" s="167" t="n">
        <f aca="false">$V$722*$K$722</f>
        <v>0</v>
      </c>
      <c r="X722" s="167" t="n">
        <v>0</v>
      </c>
      <c r="Y722" s="167" t="n">
        <f aca="false">$X$722*$K$722</f>
        <v>0</v>
      </c>
      <c r="Z722" s="167" t="n">
        <v>0</v>
      </c>
      <c r="AA722" s="168" t="n">
        <f aca="false">$Z$722*$K$722</f>
        <v>0</v>
      </c>
      <c r="AR722" s="12" t="s">
        <v>255</v>
      </c>
      <c r="AT722" s="12" t="s">
        <v>175</v>
      </c>
      <c r="AU722" s="12" t="s">
        <v>187</v>
      </c>
      <c r="AY722" s="12" t="s">
        <v>174</v>
      </c>
      <c r="BE722" s="169" t="n">
        <f aca="false">IF($U$722="základní",$N$722,0)</f>
        <v>1365</v>
      </c>
      <c r="BF722" s="169" t="n">
        <f aca="false">IF($U$722="snížená",$N$722,0)</f>
        <v>0</v>
      </c>
      <c r="BG722" s="169" t="n">
        <f aca="false">IF($U$722="zákl. přenesená",$N$722,0)</f>
        <v>0</v>
      </c>
      <c r="BH722" s="169" t="n">
        <f aca="false">IF($U$722="sníž. přenesená",$N$722,0)</f>
        <v>0</v>
      </c>
      <c r="BI722" s="169" t="n">
        <f aca="false">IF($U$722="nulová",$N$722,0)</f>
        <v>0</v>
      </c>
      <c r="BJ722" s="12" t="s">
        <v>26</v>
      </c>
      <c r="BK722" s="169" t="n">
        <f aca="false">ROUND($L$722*$K$722,2)</f>
        <v>1365</v>
      </c>
      <c r="BL722" s="12" t="s">
        <v>255</v>
      </c>
      <c r="BM722" s="12" t="s">
        <v>1151</v>
      </c>
    </row>
    <row r="723" s="12" customFormat="true" ht="15.75" hidden="false" customHeight="true" outlineLevel="0" collapsed="false">
      <c r="B723" s="31"/>
      <c r="C723" s="160" t="s">
        <v>1152</v>
      </c>
      <c r="D723" s="160" t="s">
        <v>175</v>
      </c>
      <c r="E723" s="161" t="s">
        <v>1153</v>
      </c>
      <c r="F723" s="162" t="s">
        <v>1154</v>
      </c>
      <c r="G723" s="162"/>
      <c r="H723" s="162"/>
      <c r="I723" s="162"/>
      <c r="J723" s="163" t="s">
        <v>190</v>
      </c>
      <c r="K723" s="164" t="n">
        <v>18</v>
      </c>
      <c r="L723" s="165" t="n">
        <v>349</v>
      </c>
      <c r="M723" s="165"/>
      <c r="N723" s="165" t="n">
        <f aca="false">ROUND($L$723*$K$723,2)</f>
        <v>6282</v>
      </c>
      <c r="O723" s="165"/>
      <c r="P723" s="165"/>
      <c r="Q723" s="165"/>
      <c r="R723" s="33"/>
      <c r="T723" s="166"/>
      <c r="U723" s="40" t="s">
        <v>43</v>
      </c>
      <c r="V723" s="167" t="n">
        <v>0</v>
      </c>
      <c r="W723" s="167" t="n">
        <f aca="false">$V$723*$K$723</f>
        <v>0</v>
      </c>
      <c r="X723" s="167" t="n">
        <v>0</v>
      </c>
      <c r="Y723" s="167" t="n">
        <f aca="false">$X$723*$K$723</f>
        <v>0</v>
      </c>
      <c r="Z723" s="167" t="n">
        <v>0</v>
      </c>
      <c r="AA723" s="168" t="n">
        <f aca="false">$Z$723*$K$723</f>
        <v>0</v>
      </c>
      <c r="AR723" s="12" t="s">
        <v>255</v>
      </c>
      <c r="AT723" s="12" t="s">
        <v>175</v>
      </c>
      <c r="AU723" s="12" t="s">
        <v>187</v>
      </c>
      <c r="AY723" s="12" t="s">
        <v>174</v>
      </c>
      <c r="BE723" s="169" t="n">
        <f aca="false">IF($U$723="základní",$N$723,0)</f>
        <v>6282</v>
      </c>
      <c r="BF723" s="169" t="n">
        <f aca="false">IF($U$723="snížená",$N$723,0)</f>
        <v>0</v>
      </c>
      <c r="BG723" s="169" t="n">
        <f aca="false">IF($U$723="zákl. přenesená",$N$723,0)</f>
        <v>0</v>
      </c>
      <c r="BH723" s="169" t="n">
        <f aca="false">IF($U$723="sníž. přenesená",$N$723,0)</f>
        <v>0</v>
      </c>
      <c r="BI723" s="169" t="n">
        <f aca="false">IF($U$723="nulová",$N$723,0)</f>
        <v>0</v>
      </c>
      <c r="BJ723" s="12" t="s">
        <v>26</v>
      </c>
      <c r="BK723" s="169" t="n">
        <f aca="false">ROUND($L$723*$K$723,2)</f>
        <v>6282</v>
      </c>
      <c r="BL723" s="12" t="s">
        <v>255</v>
      </c>
      <c r="BM723" s="12" t="s">
        <v>1155</v>
      </c>
    </row>
    <row r="724" s="12" customFormat="true" ht="27" hidden="false" customHeight="true" outlineLevel="0" collapsed="false">
      <c r="B724" s="31"/>
      <c r="C724" s="160" t="s">
        <v>1156</v>
      </c>
      <c r="D724" s="160" t="s">
        <v>175</v>
      </c>
      <c r="E724" s="161" t="s">
        <v>1157</v>
      </c>
      <c r="F724" s="162" t="s">
        <v>1158</v>
      </c>
      <c r="G724" s="162"/>
      <c r="H724" s="162"/>
      <c r="I724" s="162"/>
      <c r="J724" s="163" t="s">
        <v>190</v>
      </c>
      <c r="K724" s="164" t="n">
        <v>48</v>
      </c>
      <c r="L724" s="165" t="n">
        <v>386.5</v>
      </c>
      <c r="M724" s="165"/>
      <c r="N724" s="165" t="n">
        <f aca="false">ROUND($L$724*$K$724,2)</f>
        <v>18552</v>
      </c>
      <c r="O724" s="165"/>
      <c r="P724" s="165"/>
      <c r="Q724" s="165"/>
      <c r="R724" s="33"/>
      <c r="T724" s="166"/>
      <c r="U724" s="40" t="s">
        <v>43</v>
      </c>
      <c r="V724" s="167" t="n">
        <v>0</v>
      </c>
      <c r="W724" s="167" t="n">
        <f aca="false">$V$724*$K$724</f>
        <v>0</v>
      </c>
      <c r="X724" s="167" t="n">
        <v>0</v>
      </c>
      <c r="Y724" s="167" t="n">
        <f aca="false">$X$724*$K$724</f>
        <v>0</v>
      </c>
      <c r="Z724" s="167" t="n">
        <v>0</v>
      </c>
      <c r="AA724" s="168" t="n">
        <f aca="false">$Z$724*$K$724</f>
        <v>0</v>
      </c>
      <c r="AR724" s="12" t="s">
        <v>255</v>
      </c>
      <c r="AT724" s="12" t="s">
        <v>175</v>
      </c>
      <c r="AU724" s="12" t="s">
        <v>187</v>
      </c>
      <c r="AY724" s="12" t="s">
        <v>174</v>
      </c>
      <c r="BE724" s="169" t="n">
        <f aca="false">IF($U$724="základní",$N$724,0)</f>
        <v>18552</v>
      </c>
      <c r="BF724" s="169" t="n">
        <f aca="false">IF($U$724="snížená",$N$724,0)</f>
        <v>0</v>
      </c>
      <c r="BG724" s="169" t="n">
        <f aca="false">IF($U$724="zákl. přenesená",$N$724,0)</f>
        <v>0</v>
      </c>
      <c r="BH724" s="169" t="n">
        <f aca="false">IF($U$724="sníž. přenesená",$N$724,0)</f>
        <v>0</v>
      </c>
      <c r="BI724" s="169" t="n">
        <f aca="false">IF($U$724="nulová",$N$724,0)</f>
        <v>0</v>
      </c>
      <c r="BJ724" s="12" t="s">
        <v>26</v>
      </c>
      <c r="BK724" s="169" t="n">
        <f aca="false">ROUND($L$724*$K$724,2)</f>
        <v>18552</v>
      </c>
      <c r="BL724" s="12" t="s">
        <v>255</v>
      </c>
      <c r="BM724" s="12" t="s">
        <v>1159</v>
      </c>
    </row>
    <row r="725" s="12" customFormat="true" ht="27" hidden="false" customHeight="true" outlineLevel="0" collapsed="false">
      <c r="B725" s="31"/>
      <c r="C725" s="160" t="s">
        <v>1160</v>
      </c>
      <c r="D725" s="160" t="s">
        <v>175</v>
      </c>
      <c r="E725" s="161" t="s">
        <v>1161</v>
      </c>
      <c r="F725" s="162" t="s">
        <v>1162</v>
      </c>
      <c r="G725" s="162"/>
      <c r="H725" s="162"/>
      <c r="I725" s="162"/>
      <c r="J725" s="163" t="s">
        <v>190</v>
      </c>
      <c r="K725" s="164" t="n">
        <v>18</v>
      </c>
      <c r="L725" s="165" t="n">
        <v>442</v>
      </c>
      <c r="M725" s="165"/>
      <c r="N725" s="165" t="n">
        <f aca="false">ROUND($L$725*$K$725,2)</f>
        <v>7956</v>
      </c>
      <c r="O725" s="165"/>
      <c r="P725" s="165"/>
      <c r="Q725" s="165"/>
      <c r="R725" s="33"/>
      <c r="T725" s="166"/>
      <c r="U725" s="40" t="s">
        <v>43</v>
      </c>
      <c r="V725" s="167" t="n">
        <v>0</v>
      </c>
      <c r="W725" s="167" t="n">
        <f aca="false">$V$725*$K$725</f>
        <v>0</v>
      </c>
      <c r="X725" s="167" t="n">
        <v>0</v>
      </c>
      <c r="Y725" s="167" t="n">
        <f aca="false">$X$725*$K$725</f>
        <v>0</v>
      </c>
      <c r="Z725" s="167" t="n">
        <v>0</v>
      </c>
      <c r="AA725" s="168" t="n">
        <f aca="false">$Z$725*$K$725</f>
        <v>0</v>
      </c>
      <c r="AR725" s="12" t="s">
        <v>255</v>
      </c>
      <c r="AT725" s="12" t="s">
        <v>175</v>
      </c>
      <c r="AU725" s="12" t="s">
        <v>187</v>
      </c>
      <c r="AY725" s="12" t="s">
        <v>174</v>
      </c>
      <c r="BE725" s="169" t="n">
        <f aca="false">IF($U$725="základní",$N$725,0)</f>
        <v>7956</v>
      </c>
      <c r="BF725" s="169" t="n">
        <f aca="false">IF($U$725="snížená",$N$725,0)</f>
        <v>0</v>
      </c>
      <c r="BG725" s="169" t="n">
        <f aca="false">IF($U$725="zákl. přenesená",$N$725,0)</f>
        <v>0</v>
      </c>
      <c r="BH725" s="169" t="n">
        <f aca="false">IF($U$725="sníž. přenesená",$N$725,0)</f>
        <v>0</v>
      </c>
      <c r="BI725" s="169" t="n">
        <f aca="false">IF($U$725="nulová",$N$725,0)</f>
        <v>0</v>
      </c>
      <c r="BJ725" s="12" t="s">
        <v>26</v>
      </c>
      <c r="BK725" s="169" t="n">
        <f aca="false">ROUND($L$725*$K$725,2)</f>
        <v>7956</v>
      </c>
      <c r="BL725" s="12" t="s">
        <v>255</v>
      </c>
      <c r="BM725" s="12" t="s">
        <v>1163</v>
      </c>
    </row>
    <row r="726" s="12" customFormat="true" ht="27" hidden="false" customHeight="true" outlineLevel="0" collapsed="false">
      <c r="B726" s="31"/>
      <c r="C726" s="160" t="s">
        <v>1164</v>
      </c>
      <c r="D726" s="160" t="s">
        <v>175</v>
      </c>
      <c r="E726" s="161" t="s">
        <v>1165</v>
      </c>
      <c r="F726" s="162" t="s">
        <v>1166</v>
      </c>
      <c r="G726" s="162"/>
      <c r="H726" s="162"/>
      <c r="I726" s="162"/>
      <c r="J726" s="163" t="s">
        <v>190</v>
      </c>
      <c r="K726" s="164" t="n">
        <v>46</v>
      </c>
      <c r="L726" s="165" t="n">
        <v>331.5</v>
      </c>
      <c r="M726" s="165"/>
      <c r="N726" s="165" t="n">
        <f aca="false">ROUND($L$726*$K$726,2)</f>
        <v>15249</v>
      </c>
      <c r="O726" s="165"/>
      <c r="P726" s="165"/>
      <c r="Q726" s="165"/>
      <c r="R726" s="33"/>
      <c r="T726" s="166"/>
      <c r="U726" s="40" t="s">
        <v>43</v>
      </c>
      <c r="V726" s="167" t="n">
        <v>0</v>
      </c>
      <c r="W726" s="167" t="n">
        <f aca="false">$V$726*$K$726</f>
        <v>0</v>
      </c>
      <c r="X726" s="167" t="n">
        <v>0</v>
      </c>
      <c r="Y726" s="167" t="n">
        <f aca="false">$X$726*$K$726</f>
        <v>0</v>
      </c>
      <c r="Z726" s="167" t="n">
        <v>0</v>
      </c>
      <c r="AA726" s="168" t="n">
        <f aca="false">$Z$726*$K$726</f>
        <v>0</v>
      </c>
      <c r="AR726" s="12" t="s">
        <v>255</v>
      </c>
      <c r="AT726" s="12" t="s">
        <v>175</v>
      </c>
      <c r="AU726" s="12" t="s">
        <v>187</v>
      </c>
      <c r="AY726" s="12" t="s">
        <v>174</v>
      </c>
      <c r="BE726" s="169" t="n">
        <f aca="false">IF($U$726="základní",$N$726,0)</f>
        <v>15249</v>
      </c>
      <c r="BF726" s="169" t="n">
        <f aca="false">IF($U$726="snížená",$N$726,0)</f>
        <v>0</v>
      </c>
      <c r="BG726" s="169" t="n">
        <f aca="false">IF($U$726="zákl. přenesená",$N$726,0)</f>
        <v>0</v>
      </c>
      <c r="BH726" s="169" t="n">
        <f aca="false">IF($U$726="sníž. přenesená",$N$726,0)</f>
        <v>0</v>
      </c>
      <c r="BI726" s="169" t="n">
        <f aca="false">IF($U$726="nulová",$N$726,0)</f>
        <v>0</v>
      </c>
      <c r="BJ726" s="12" t="s">
        <v>26</v>
      </c>
      <c r="BK726" s="169" t="n">
        <f aca="false">ROUND($L$726*$K$726,2)</f>
        <v>15249</v>
      </c>
      <c r="BL726" s="12" t="s">
        <v>255</v>
      </c>
      <c r="BM726" s="12" t="s">
        <v>1167</v>
      </c>
    </row>
    <row r="727" s="12" customFormat="true" ht="15.75" hidden="false" customHeight="true" outlineLevel="0" collapsed="false">
      <c r="B727" s="31"/>
      <c r="C727" s="160" t="s">
        <v>1168</v>
      </c>
      <c r="D727" s="160" t="s">
        <v>175</v>
      </c>
      <c r="E727" s="161" t="s">
        <v>1169</v>
      </c>
      <c r="F727" s="162" t="s">
        <v>1170</v>
      </c>
      <c r="G727" s="162"/>
      <c r="H727" s="162"/>
      <c r="I727" s="162"/>
      <c r="J727" s="163" t="s">
        <v>342</v>
      </c>
      <c r="K727" s="164" t="n">
        <v>7</v>
      </c>
      <c r="L727" s="165" t="n">
        <v>48.5</v>
      </c>
      <c r="M727" s="165"/>
      <c r="N727" s="165" t="n">
        <f aca="false">ROUND($L$727*$K$727,2)</f>
        <v>339.5</v>
      </c>
      <c r="O727" s="165"/>
      <c r="P727" s="165"/>
      <c r="Q727" s="165"/>
      <c r="R727" s="33"/>
      <c r="T727" s="166"/>
      <c r="U727" s="40" t="s">
        <v>43</v>
      </c>
      <c r="V727" s="167" t="n">
        <v>0</v>
      </c>
      <c r="W727" s="167" t="n">
        <f aca="false">$V$727*$K$727</f>
        <v>0</v>
      </c>
      <c r="X727" s="167" t="n">
        <v>0</v>
      </c>
      <c r="Y727" s="167" t="n">
        <f aca="false">$X$727*$K$727</f>
        <v>0</v>
      </c>
      <c r="Z727" s="167" t="n">
        <v>0</v>
      </c>
      <c r="AA727" s="168" t="n">
        <f aca="false">$Z$727*$K$727</f>
        <v>0</v>
      </c>
      <c r="AR727" s="12" t="s">
        <v>255</v>
      </c>
      <c r="AT727" s="12" t="s">
        <v>175</v>
      </c>
      <c r="AU727" s="12" t="s">
        <v>187</v>
      </c>
      <c r="AY727" s="12" t="s">
        <v>174</v>
      </c>
      <c r="BE727" s="169" t="n">
        <f aca="false">IF($U$727="základní",$N$727,0)</f>
        <v>339.5</v>
      </c>
      <c r="BF727" s="169" t="n">
        <f aca="false">IF($U$727="snížená",$N$727,0)</f>
        <v>0</v>
      </c>
      <c r="BG727" s="169" t="n">
        <f aca="false">IF($U$727="zákl. přenesená",$N$727,0)</f>
        <v>0</v>
      </c>
      <c r="BH727" s="169" t="n">
        <f aca="false">IF($U$727="sníž. přenesená",$N$727,0)</f>
        <v>0</v>
      </c>
      <c r="BI727" s="169" t="n">
        <f aca="false">IF($U$727="nulová",$N$727,0)</f>
        <v>0</v>
      </c>
      <c r="BJ727" s="12" t="s">
        <v>26</v>
      </c>
      <c r="BK727" s="169" t="n">
        <f aca="false">ROUND($L$727*$K$727,2)</f>
        <v>339.5</v>
      </c>
      <c r="BL727" s="12" t="s">
        <v>255</v>
      </c>
      <c r="BM727" s="12" t="s">
        <v>1171</v>
      </c>
    </row>
    <row r="728" s="12" customFormat="true" ht="15.75" hidden="false" customHeight="true" outlineLevel="0" collapsed="false">
      <c r="B728" s="31"/>
      <c r="C728" s="160" t="s">
        <v>1172</v>
      </c>
      <c r="D728" s="160" t="s">
        <v>175</v>
      </c>
      <c r="E728" s="161" t="s">
        <v>1173</v>
      </c>
      <c r="F728" s="162" t="s">
        <v>1174</v>
      </c>
      <c r="G728" s="162"/>
      <c r="H728" s="162"/>
      <c r="I728" s="162"/>
      <c r="J728" s="163" t="s">
        <v>342</v>
      </c>
      <c r="K728" s="164" t="n">
        <v>3</v>
      </c>
      <c r="L728" s="165" t="n">
        <v>54</v>
      </c>
      <c r="M728" s="165"/>
      <c r="N728" s="165" t="n">
        <f aca="false">ROUND($L$728*$K$728,2)</f>
        <v>162</v>
      </c>
      <c r="O728" s="165"/>
      <c r="P728" s="165"/>
      <c r="Q728" s="165"/>
      <c r="R728" s="33"/>
      <c r="T728" s="166"/>
      <c r="U728" s="40" t="s">
        <v>43</v>
      </c>
      <c r="V728" s="167" t="n">
        <v>0</v>
      </c>
      <c r="W728" s="167" t="n">
        <f aca="false">$V$728*$K$728</f>
        <v>0</v>
      </c>
      <c r="X728" s="167" t="n">
        <v>0</v>
      </c>
      <c r="Y728" s="167" t="n">
        <f aca="false">$X$728*$K$728</f>
        <v>0</v>
      </c>
      <c r="Z728" s="167" t="n">
        <v>0</v>
      </c>
      <c r="AA728" s="168" t="n">
        <f aca="false">$Z$728*$K$728</f>
        <v>0</v>
      </c>
      <c r="AR728" s="12" t="s">
        <v>255</v>
      </c>
      <c r="AT728" s="12" t="s">
        <v>175</v>
      </c>
      <c r="AU728" s="12" t="s">
        <v>187</v>
      </c>
      <c r="AY728" s="12" t="s">
        <v>174</v>
      </c>
      <c r="BE728" s="169" t="n">
        <f aca="false">IF($U$728="základní",$N$728,0)</f>
        <v>162</v>
      </c>
      <c r="BF728" s="169" t="n">
        <f aca="false">IF($U$728="snížená",$N$728,0)</f>
        <v>0</v>
      </c>
      <c r="BG728" s="169" t="n">
        <f aca="false">IF($U$728="zákl. přenesená",$N$728,0)</f>
        <v>0</v>
      </c>
      <c r="BH728" s="169" t="n">
        <f aca="false">IF($U$728="sníž. přenesená",$N$728,0)</f>
        <v>0</v>
      </c>
      <c r="BI728" s="169" t="n">
        <f aca="false">IF($U$728="nulová",$N$728,0)</f>
        <v>0</v>
      </c>
      <c r="BJ728" s="12" t="s">
        <v>26</v>
      </c>
      <c r="BK728" s="169" t="n">
        <f aca="false">ROUND($L$728*$K$728,2)</f>
        <v>162</v>
      </c>
      <c r="BL728" s="12" t="s">
        <v>255</v>
      </c>
      <c r="BM728" s="12" t="s">
        <v>1175</v>
      </c>
    </row>
    <row r="729" s="12" customFormat="true" ht="15.75" hidden="false" customHeight="true" outlineLevel="0" collapsed="false">
      <c r="B729" s="31"/>
      <c r="C729" s="160" t="s">
        <v>1176</v>
      </c>
      <c r="D729" s="160" t="s">
        <v>175</v>
      </c>
      <c r="E729" s="161" t="s">
        <v>1177</v>
      </c>
      <c r="F729" s="162" t="s">
        <v>1178</v>
      </c>
      <c r="G729" s="162"/>
      <c r="H729" s="162"/>
      <c r="I729" s="162"/>
      <c r="J729" s="163" t="s">
        <v>342</v>
      </c>
      <c r="K729" s="164" t="n">
        <v>5</v>
      </c>
      <c r="L729" s="165" t="n">
        <v>80</v>
      </c>
      <c r="M729" s="165"/>
      <c r="N729" s="165" t="n">
        <f aca="false">ROUND($L$729*$K$729,2)</f>
        <v>400</v>
      </c>
      <c r="O729" s="165"/>
      <c r="P729" s="165"/>
      <c r="Q729" s="165"/>
      <c r="R729" s="33"/>
      <c r="T729" s="166"/>
      <c r="U729" s="40" t="s">
        <v>43</v>
      </c>
      <c r="V729" s="167" t="n">
        <v>0</v>
      </c>
      <c r="W729" s="167" t="n">
        <f aca="false">$V$729*$K$729</f>
        <v>0</v>
      </c>
      <c r="X729" s="167" t="n">
        <v>0</v>
      </c>
      <c r="Y729" s="167" t="n">
        <f aca="false">$X$729*$K$729</f>
        <v>0</v>
      </c>
      <c r="Z729" s="167" t="n">
        <v>0</v>
      </c>
      <c r="AA729" s="168" t="n">
        <f aca="false">$Z$729*$K$729</f>
        <v>0</v>
      </c>
      <c r="AR729" s="12" t="s">
        <v>255</v>
      </c>
      <c r="AT729" s="12" t="s">
        <v>175</v>
      </c>
      <c r="AU729" s="12" t="s">
        <v>187</v>
      </c>
      <c r="AY729" s="12" t="s">
        <v>174</v>
      </c>
      <c r="BE729" s="169" t="n">
        <f aca="false">IF($U$729="základní",$N$729,0)</f>
        <v>400</v>
      </c>
      <c r="BF729" s="169" t="n">
        <f aca="false">IF($U$729="snížená",$N$729,0)</f>
        <v>0</v>
      </c>
      <c r="BG729" s="169" t="n">
        <f aca="false">IF($U$729="zákl. přenesená",$N$729,0)</f>
        <v>0</v>
      </c>
      <c r="BH729" s="169" t="n">
        <f aca="false">IF($U$729="sníž. přenesená",$N$729,0)</f>
        <v>0</v>
      </c>
      <c r="BI729" s="169" t="n">
        <f aca="false">IF($U$729="nulová",$N$729,0)</f>
        <v>0</v>
      </c>
      <c r="BJ729" s="12" t="s">
        <v>26</v>
      </c>
      <c r="BK729" s="169" t="n">
        <f aca="false">ROUND($L$729*$K$729,2)</f>
        <v>400</v>
      </c>
      <c r="BL729" s="12" t="s">
        <v>255</v>
      </c>
      <c r="BM729" s="12" t="s">
        <v>1179</v>
      </c>
    </row>
    <row r="730" s="12" customFormat="true" ht="27" hidden="false" customHeight="true" outlineLevel="0" collapsed="false">
      <c r="B730" s="31"/>
      <c r="C730" s="160" t="s">
        <v>1180</v>
      </c>
      <c r="D730" s="160" t="s">
        <v>175</v>
      </c>
      <c r="E730" s="161" t="s">
        <v>1181</v>
      </c>
      <c r="F730" s="162" t="s">
        <v>1182</v>
      </c>
      <c r="G730" s="162"/>
      <c r="H730" s="162"/>
      <c r="I730" s="162"/>
      <c r="J730" s="163" t="s">
        <v>342</v>
      </c>
      <c r="K730" s="164" t="n">
        <v>2</v>
      </c>
      <c r="L730" s="165" t="n">
        <v>2035</v>
      </c>
      <c r="M730" s="165"/>
      <c r="N730" s="165" t="n">
        <f aca="false">ROUND($L$730*$K$730,2)</f>
        <v>4070</v>
      </c>
      <c r="O730" s="165"/>
      <c r="P730" s="165"/>
      <c r="Q730" s="165"/>
      <c r="R730" s="33"/>
      <c r="T730" s="166"/>
      <c r="U730" s="40" t="s">
        <v>43</v>
      </c>
      <c r="V730" s="167" t="n">
        <v>0</v>
      </c>
      <c r="W730" s="167" t="n">
        <f aca="false">$V$730*$K$730</f>
        <v>0</v>
      </c>
      <c r="X730" s="167" t="n">
        <v>0</v>
      </c>
      <c r="Y730" s="167" t="n">
        <f aca="false">$X$730*$K$730</f>
        <v>0</v>
      </c>
      <c r="Z730" s="167" t="n">
        <v>0</v>
      </c>
      <c r="AA730" s="168" t="n">
        <f aca="false">$Z$730*$K$730</f>
        <v>0</v>
      </c>
      <c r="AR730" s="12" t="s">
        <v>255</v>
      </c>
      <c r="AT730" s="12" t="s">
        <v>175</v>
      </c>
      <c r="AU730" s="12" t="s">
        <v>187</v>
      </c>
      <c r="AY730" s="12" t="s">
        <v>174</v>
      </c>
      <c r="BE730" s="169" t="n">
        <f aca="false">IF($U$730="základní",$N$730,0)</f>
        <v>4070</v>
      </c>
      <c r="BF730" s="169" t="n">
        <f aca="false">IF($U$730="snížená",$N$730,0)</f>
        <v>0</v>
      </c>
      <c r="BG730" s="169" t="n">
        <f aca="false">IF($U$730="zákl. přenesená",$N$730,0)</f>
        <v>0</v>
      </c>
      <c r="BH730" s="169" t="n">
        <f aca="false">IF($U$730="sníž. přenesená",$N$730,0)</f>
        <v>0</v>
      </c>
      <c r="BI730" s="169" t="n">
        <f aca="false">IF($U$730="nulová",$N$730,0)</f>
        <v>0</v>
      </c>
      <c r="BJ730" s="12" t="s">
        <v>26</v>
      </c>
      <c r="BK730" s="169" t="n">
        <f aca="false">ROUND($L$730*$K$730,2)</f>
        <v>4070</v>
      </c>
      <c r="BL730" s="12" t="s">
        <v>255</v>
      </c>
      <c r="BM730" s="12" t="s">
        <v>1183</v>
      </c>
    </row>
    <row r="731" s="12" customFormat="true" ht="27" hidden="false" customHeight="true" outlineLevel="0" collapsed="false">
      <c r="B731" s="31"/>
      <c r="C731" s="160" t="s">
        <v>1184</v>
      </c>
      <c r="D731" s="160" t="s">
        <v>175</v>
      </c>
      <c r="E731" s="161" t="s">
        <v>1185</v>
      </c>
      <c r="F731" s="162" t="s">
        <v>1186</v>
      </c>
      <c r="G731" s="162"/>
      <c r="H731" s="162"/>
      <c r="I731" s="162"/>
      <c r="J731" s="163" t="s">
        <v>342</v>
      </c>
      <c r="K731" s="164" t="n">
        <v>1</v>
      </c>
      <c r="L731" s="165" t="n">
        <v>5645</v>
      </c>
      <c r="M731" s="165"/>
      <c r="N731" s="165" t="n">
        <f aca="false">ROUND($L$731*$K$731,2)</f>
        <v>5645</v>
      </c>
      <c r="O731" s="165"/>
      <c r="P731" s="165"/>
      <c r="Q731" s="165"/>
      <c r="R731" s="33"/>
      <c r="T731" s="166"/>
      <c r="U731" s="40" t="s">
        <v>43</v>
      </c>
      <c r="V731" s="167" t="n">
        <v>0</v>
      </c>
      <c r="W731" s="167" t="n">
        <f aca="false">$V$731*$K$731</f>
        <v>0</v>
      </c>
      <c r="X731" s="167" t="n">
        <v>0</v>
      </c>
      <c r="Y731" s="167" t="n">
        <f aca="false">$X$731*$K$731</f>
        <v>0</v>
      </c>
      <c r="Z731" s="167" t="n">
        <v>0</v>
      </c>
      <c r="AA731" s="168" t="n">
        <f aca="false">$Z$731*$K$731</f>
        <v>0</v>
      </c>
      <c r="AR731" s="12" t="s">
        <v>255</v>
      </c>
      <c r="AT731" s="12" t="s">
        <v>175</v>
      </c>
      <c r="AU731" s="12" t="s">
        <v>187</v>
      </c>
      <c r="AY731" s="12" t="s">
        <v>174</v>
      </c>
      <c r="BE731" s="169" t="n">
        <f aca="false">IF($U$731="základní",$N$731,0)</f>
        <v>5645</v>
      </c>
      <c r="BF731" s="169" t="n">
        <f aca="false">IF($U$731="snížená",$N$731,0)</f>
        <v>0</v>
      </c>
      <c r="BG731" s="169" t="n">
        <f aca="false">IF($U$731="zákl. přenesená",$N$731,0)</f>
        <v>0</v>
      </c>
      <c r="BH731" s="169" t="n">
        <f aca="false">IF($U$731="sníž. přenesená",$N$731,0)</f>
        <v>0</v>
      </c>
      <c r="BI731" s="169" t="n">
        <f aca="false">IF($U$731="nulová",$N$731,0)</f>
        <v>0</v>
      </c>
      <c r="BJ731" s="12" t="s">
        <v>26</v>
      </c>
      <c r="BK731" s="169" t="n">
        <f aca="false">ROUND($L$731*$K$731,2)</f>
        <v>5645</v>
      </c>
      <c r="BL731" s="12" t="s">
        <v>255</v>
      </c>
      <c r="BM731" s="12" t="s">
        <v>1187</v>
      </c>
    </row>
    <row r="732" s="12" customFormat="true" ht="27" hidden="false" customHeight="true" outlineLevel="0" collapsed="false">
      <c r="B732" s="31"/>
      <c r="C732" s="160" t="s">
        <v>1188</v>
      </c>
      <c r="D732" s="160" t="s">
        <v>175</v>
      </c>
      <c r="E732" s="161" t="s">
        <v>1189</v>
      </c>
      <c r="F732" s="162" t="s">
        <v>1190</v>
      </c>
      <c r="G732" s="162"/>
      <c r="H732" s="162"/>
      <c r="I732" s="162"/>
      <c r="J732" s="163" t="s">
        <v>342</v>
      </c>
      <c r="K732" s="164" t="n">
        <v>1</v>
      </c>
      <c r="L732" s="165" t="n">
        <v>1271</v>
      </c>
      <c r="M732" s="165"/>
      <c r="N732" s="165" t="n">
        <f aca="false">ROUND($L$732*$K$732,2)</f>
        <v>1271</v>
      </c>
      <c r="O732" s="165"/>
      <c r="P732" s="165"/>
      <c r="Q732" s="165"/>
      <c r="R732" s="33"/>
      <c r="T732" s="166"/>
      <c r="U732" s="40" t="s">
        <v>43</v>
      </c>
      <c r="V732" s="167" t="n">
        <v>0</v>
      </c>
      <c r="W732" s="167" t="n">
        <f aca="false">$V$732*$K$732</f>
        <v>0</v>
      </c>
      <c r="X732" s="167" t="n">
        <v>0</v>
      </c>
      <c r="Y732" s="167" t="n">
        <f aca="false">$X$732*$K$732</f>
        <v>0</v>
      </c>
      <c r="Z732" s="167" t="n">
        <v>0</v>
      </c>
      <c r="AA732" s="168" t="n">
        <f aca="false">$Z$732*$K$732</f>
        <v>0</v>
      </c>
      <c r="AR732" s="12" t="s">
        <v>255</v>
      </c>
      <c r="AT732" s="12" t="s">
        <v>175</v>
      </c>
      <c r="AU732" s="12" t="s">
        <v>187</v>
      </c>
      <c r="AY732" s="12" t="s">
        <v>174</v>
      </c>
      <c r="BE732" s="169" t="n">
        <f aca="false">IF($U$732="základní",$N$732,0)</f>
        <v>1271</v>
      </c>
      <c r="BF732" s="169" t="n">
        <f aca="false">IF($U$732="snížená",$N$732,0)</f>
        <v>0</v>
      </c>
      <c r="BG732" s="169" t="n">
        <f aca="false">IF($U$732="zákl. přenesená",$N$732,0)</f>
        <v>0</v>
      </c>
      <c r="BH732" s="169" t="n">
        <f aca="false">IF($U$732="sníž. přenesená",$N$732,0)</f>
        <v>0</v>
      </c>
      <c r="BI732" s="169" t="n">
        <f aca="false">IF($U$732="nulová",$N$732,0)</f>
        <v>0</v>
      </c>
      <c r="BJ732" s="12" t="s">
        <v>26</v>
      </c>
      <c r="BK732" s="169" t="n">
        <f aca="false">ROUND($L$732*$K$732,2)</f>
        <v>1271</v>
      </c>
      <c r="BL732" s="12" t="s">
        <v>255</v>
      </c>
      <c r="BM732" s="12" t="s">
        <v>1191</v>
      </c>
    </row>
    <row r="733" s="12" customFormat="true" ht="15.75" hidden="false" customHeight="true" outlineLevel="0" collapsed="false">
      <c r="B733" s="31"/>
      <c r="C733" s="160" t="s">
        <v>1192</v>
      </c>
      <c r="D733" s="160" t="s">
        <v>175</v>
      </c>
      <c r="E733" s="161" t="s">
        <v>1193</v>
      </c>
      <c r="F733" s="162" t="s">
        <v>1194</v>
      </c>
      <c r="G733" s="162"/>
      <c r="H733" s="162"/>
      <c r="I733" s="162"/>
      <c r="J733" s="163" t="s">
        <v>190</v>
      </c>
      <c r="K733" s="164" t="n">
        <v>66</v>
      </c>
      <c r="L733" s="165" t="n">
        <v>15.3</v>
      </c>
      <c r="M733" s="165"/>
      <c r="N733" s="165" t="n">
        <f aca="false">ROUND($L$733*$K$733,2)</f>
        <v>1009.8</v>
      </c>
      <c r="O733" s="165"/>
      <c r="P733" s="165"/>
      <c r="Q733" s="165"/>
      <c r="R733" s="33"/>
      <c r="T733" s="166"/>
      <c r="U733" s="40" t="s">
        <v>43</v>
      </c>
      <c r="V733" s="167" t="n">
        <v>0</v>
      </c>
      <c r="W733" s="167" t="n">
        <f aca="false">$V$733*$K$733</f>
        <v>0</v>
      </c>
      <c r="X733" s="167" t="n">
        <v>0</v>
      </c>
      <c r="Y733" s="167" t="n">
        <f aca="false">$X$733*$K$733</f>
        <v>0</v>
      </c>
      <c r="Z733" s="167" t="n">
        <v>0</v>
      </c>
      <c r="AA733" s="168" t="n">
        <f aca="false">$Z$733*$K$733</f>
        <v>0</v>
      </c>
      <c r="AR733" s="12" t="s">
        <v>255</v>
      </c>
      <c r="AT733" s="12" t="s">
        <v>175</v>
      </c>
      <c r="AU733" s="12" t="s">
        <v>187</v>
      </c>
      <c r="AY733" s="12" t="s">
        <v>174</v>
      </c>
      <c r="BE733" s="169" t="n">
        <f aca="false">IF($U$733="základní",$N$733,0)</f>
        <v>1009.8</v>
      </c>
      <c r="BF733" s="169" t="n">
        <f aca="false">IF($U$733="snížená",$N$733,0)</f>
        <v>0</v>
      </c>
      <c r="BG733" s="169" t="n">
        <f aca="false">IF($U$733="zákl. přenesená",$N$733,0)</f>
        <v>0</v>
      </c>
      <c r="BH733" s="169" t="n">
        <f aca="false">IF($U$733="sníž. přenesená",$N$733,0)</f>
        <v>0</v>
      </c>
      <c r="BI733" s="169" t="n">
        <f aca="false">IF($U$733="nulová",$N$733,0)</f>
        <v>0</v>
      </c>
      <c r="BJ733" s="12" t="s">
        <v>26</v>
      </c>
      <c r="BK733" s="169" t="n">
        <f aca="false">ROUND($L$733*$K$733,2)</f>
        <v>1009.8</v>
      </c>
      <c r="BL733" s="12" t="s">
        <v>255</v>
      </c>
      <c r="BM733" s="12" t="s">
        <v>1195</v>
      </c>
    </row>
    <row r="734" s="12" customFormat="true" ht="15.75" hidden="false" customHeight="true" outlineLevel="0" collapsed="false">
      <c r="B734" s="31"/>
      <c r="C734" s="160" t="s">
        <v>1196</v>
      </c>
      <c r="D734" s="160" t="s">
        <v>175</v>
      </c>
      <c r="E734" s="161" t="s">
        <v>1197</v>
      </c>
      <c r="F734" s="162" t="s">
        <v>1198</v>
      </c>
      <c r="G734" s="162"/>
      <c r="H734" s="162"/>
      <c r="I734" s="162"/>
      <c r="J734" s="163" t="s">
        <v>190</v>
      </c>
      <c r="K734" s="164" t="n">
        <v>46</v>
      </c>
      <c r="L734" s="165" t="n">
        <v>20.1</v>
      </c>
      <c r="M734" s="165"/>
      <c r="N734" s="165" t="n">
        <f aca="false">ROUND($L$734*$K$734,2)</f>
        <v>924.6</v>
      </c>
      <c r="O734" s="165"/>
      <c r="P734" s="165"/>
      <c r="Q734" s="165"/>
      <c r="R734" s="33"/>
      <c r="T734" s="166"/>
      <c r="U734" s="40" t="s">
        <v>43</v>
      </c>
      <c r="V734" s="167" t="n">
        <v>0</v>
      </c>
      <c r="W734" s="167" t="n">
        <f aca="false">$V$734*$K$734</f>
        <v>0</v>
      </c>
      <c r="X734" s="167" t="n">
        <v>0</v>
      </c>
      <c r="Y734" s="167" t="n">
        <f aca="false">$X$734*$K$734</f>
        <v>0</v>
      </c>
      <c r="Z734" s="167" t="n">
        <v>0</v>
      </c>
      <c r="AA734" s="168" t="n">
        <f aca="false">$Z$734*$K$734</f>
        <v>0</v>
      </c>
      <c r="AR734" s="12" t="s">
        <v>255</v>
      </c>
      <c r="AT734" s="12" t="s">
        <v>175</v>
      </c>
      <c r="AU734" s="12" t="s">
        <v>187</v>
      </c>
      <c r="AY734" s="12" t="s">
        <v>174</v>
      </c>
      <c r="BE734" s="169" t="n">
        <f aca="false">IF($U$734="základní",$N$734,0)</f>
        <v>924.6</v>
      </c>
      <c r="BF734" s="169" t="n">
        <f aca="false">IF($U$734="snížená",$N$734,0)</f>
        <v>0</v>
      </c>
      <c r="BG734" s="169" t="n">
        <f aca="false">IF($U$734="zákl. přenesená",$N$734,0)</f>
        <v>0</v>
      </c>
      <c r="BH734" s="169" t="n">
        <f aca="false">IF($U$734="sníž. přenesená",$N$734,0)</f>
        <v>0</v>
      </c>
      <c r="BI734" s="169" t="n">
        <f aca="false">IF($U$734="nulová",$N$734,0)</f>
        <v>0</v>
      </c>
      <c r="BJ734" s="12" t="s">
        <v>26</v>
      </c>
      <c r="BK734" s="169" t="n">
        <f aca="false">ROUND($L$734*$K$734,2)</f>
        <v>924.6</v>
      </c>
      <c r="BL734" s="12" t="s">
        <v>255</v>
      </c>
      <c r="BM734" s="12" t="s">
        <v>1199</v>
      </c>
    </row>
    <row r="735" s="12" customFormat="true" ht="15.75" hidden="false" customHeight="true" outlineLevel="0" collapsed="false">
      <c r="B735" s="31"/>
      <c r="C735" s="160" t="s">
        <v>1200</v>
      </c>
      <c r="D735" s="160" t="s">
        <v>175</v>
      </c>
      <c r="E735" s="161" t="s">
        <v>1201</v>
      </c>
      <c r="F735" s="162" t="s">
        <v>1202</v>
      </c>
      <c r="G735" s="162"/>
      <c r="H735" s="162"/>
      <c r="I735" s="162"/>
      <c r="J735" s="163" t="s">
        <v>190</v>
      </c>
      <c r="K735" s="164" t="n">
        <v>88</v>
      </c>
      <c r="L735" s="165" t="n">
        <v>18.2</v>
      </c>
      <c r="M735" s="165"/>
      <c r="N735" s="165" t="n">
        <f aca="false">ROUND($L$735*$K$735,2)</f>
        <v>1601.6</v>
      </c>
      <c r="O735" s="165"/>
      <c r="P735" s="165"/>
      <c r="Q735" s="165"/>
      <c r="R735" s="33"/>
      <c r="T735" s="166"/>
      <c r="U735" s="40" t="s">
        <v>43</v>
      </c>
      <c r="V735" s="167" t="n">
        <v>0</v>
      </c>
      <c r="W735" s="167" t="n">
        <f aca="false">$V$735*$K$735</f>
        <v>0</v>
      </c>
      <c r="X735" s="167" t="n">
        <v>0</v>
      </c>
      <c r="Y735" s="167" t="n">
        <f aca="false">$X$735*$K$735</f>
        <v>0</v>
      </c>
      <c r="Z735" s="167" t="n">
        <v>0</v>
      </c>
      <c r="AA735" s="168" t="n">
        <f aca="false">$Z$735*$K$735</f>
        <v>0</v>
      </c>
      <c r="AR735" s="12" t="s">
        <v>255</v>
      </c>
      <c r="AT735" s="12" t="s">
        <v>175</v>
      </c>
      <c r="AU735" s="12" t="s">
        <v>187</v>
      </c>
      <c r="AY735" s="12" t="s">
        <v>174</v>
      </c>
      <c r="BE735" s="169" t="n">
        <f aca="false">IF($U$735="základní",$N$735,0)</f>
        <v>1601.6</v>
      </c>
      <c r="BF735" s="169" t="n">
        <f aca="false">IF($U$735="snížená",$N$735,0)</f>
        <v>0</v>
      </c>
      <c r="BG735" s="169" t="n">
        <f aca="false">IF($U$735="zákl. přenesená",$N$735,0)</f>
        <v>0</v>
      </c>
      <c r="BH735" s="169" t="n">
        <f aca="false">IF($U$735="sníž. přenesená",$N$735,0)</f>
        <v>0</v>
      </c>
      <c r="BI735" s="169" t="n">
        <f aca="false">IF($U$735="nulová",$N$735,0)</f>
        <v>0</v>
      </c>
      <c r="BJ735" s="12" t="s">
        <v>26</v>
      </c>
      <c r="BK735" s="169" t="n">
        <f aca="false">ROUND($L$735*$K$735,2)</f>
        <v>1601.6</v>
      </c>
      <c r="BL735" s="12" t="s">
        <v>255</v>
      </c>
      <c r="BM735" s="12" t="s">
        <v>1203</v>
      </c>
    </row>
    <row r="736" s="12" customFormat="true" ht="15.75" hidden="false" customHeight="true" outlineLevel="0" collapsed="false">
      <c r="B736" s="31"/>
      <c r="C736" s="160" t="s">
        <v>1204</v>
      </c>
      <c r="D736" s="160" t="s">
        <v>175</v>
      </c>
      <c r="E736" s="161" t="s">
        <v>1205</v>
      </c>
      <c r="F736" s="162" t="s">
        <v>1206</v>
      </c>
      <c r="G736" s="162"/>
      <c r="H736" s="162"/>
      <c r="I736" s="162"/>
      <c r="J736" s="163" t="s">
        <v>299</v>
      </c>
      <c r="K736" s="164" t="n">
        <v>2</v>
      </c>
      <c r="L736" s="165" t="n">
        <v>4390</v>
      </c>
      <c r="M736" s="165"/>
      <c r="N736" s="165" t="n">
        <f aca="false">ROUND($L$736*$K$736,2)</f>
        <v>8780</v>
      </c>
      <c r="O736" s="165"/>
      <c r="P736" s="165"/>
      <c r="Q736" s="165"/>
      <c r="R736" s="33"/>
      <c r="T736" s="166"/>
      <c r="U736" s="40" t="s">
        <v>43</v>
      </c>
      <c r="V736" s="167" t="n">
        <v>0</v>
      </c>
      <c r="W736" s="167" t="n">
        <f aca="false">$V$736*$K$736</f>
        <v>0</v>
      </c>
      <c r="X736" s="167" t="n">
        <v>0</v>
      </c>
      <c r="Y736" s="167" t="n">
        <f aca="false">$X$736*$K$736</f>
        <v>0</v>
      </c>
      <c r="Z736" s="167" t="n">
        <v>0</v>
      </c>
      <c r="AA736" s="168" t="n">
        <f aca="false">$Z$736*$K$736</f>
        <v>0</v>
      </c>
      <c r="AR736" s="12" t="s">
        <v>255</v>
      </c>
      <c r="AT736" s="12" t="s">
        <v>175</v>
      </c>
      <c r="AU736" s="12" t="s">
        <v>187</v>
      </c>
      <c r="AY736" s="12" t="s">
        <v>174</v>
      </c>
      <c r="BE736" s="169" t="n">
        <f aca="false">IF($U$736="základní",$N$736,0)</f>
        <v>8780</v>
      </c>
      <c r="BF736" s="169" t="n">
        <f aca="false">IF($U$736="snížená",$N$736,0)</f>
        <v>0</v>
      </c>
      <c r="BG736" s="169" t="n">
        <f aca="false">IF($U$736="zákl. přenesená",$N$736,0)</f>
        <v>0</v>
      </c>
      <c r="BH736" s="169" t="n">
        <f aca="false">IF($U$736="sníž. přenesená",$N$736,0)</f>
        <v>0</v>
      </c>
      <c r="BI736" s="169" t="n">
        <f aca="false">IF($U$736="nulová",$N$736,0)</f>
        <v>0</v>
      </c>
      <c r="BJ736" s="12" t="s">
        <v>26</v>
      </c>
      <c r="BK736" s="169" t="n">
        <f aca="false">ROUND($L$736*$K$736,2)</f>
        <v>8780</v>
      </c>
      <c r="BL736" s="12" t="s">
        <v>255</v>
      </c>
      <c r="BM736" s="12" t="s">
        <v>1207</v>
      </c>
    </row>
    <row r="737" s="12" customFormat="true" ht="27" hidden="false" customHeight="true" outlineLevel="0" collapsed="false">
      <c r="B737" s="31"/>
      <c r="C737" s="160" t="s">
        <v>1208</v>
      </c>
      <c r="D737" s="160" t="s">
        <v>175</v>
      </c>
      <c r="E737" s="161" t="s">
        <v>1209</v>
      </c>
      <c r="F737" s="162" t="s">
        <v>1210</v>
      </c>
      <c r="G737" s="162"/>
      <c r="H737" s="162"/>
      <c r="I737" s="162"/>
      <c r="J737" s="163" t="s">
        <v>237</v>
      </c>
      <c r="K737" s="164" t="n">
        <v>0.33</v>
      </c>
      <c r="L737" s="165" t="n">
        <v>493</v>
      </c>
      <c r="M737" s="165"/>
      <c r="N737" s="165" t="n">
        <f aca="false">ROUND($L$737*$K$737,2)</f>
        <v>162.69</v>
      </c>
      <c r="O737" s="165"/>
      <c r="P737" s="165"/>
      <c r="Q737" s="165"/>
      <c r="R737" s="33"/>
      <c r="T737" s="166"/>
      <c r="U737" s="40" t="s">
        <v>43</v>
      </c>
      <c r="V737" s="167" t="n">
        <v>0</v>
      </c>
      <c r="W737" s="167" t="n">
        <f aca="false">$V$737*$K$737</f>
        <v>0</v>
      </c>
      <c r="X737" s="167" t="n">
        <v>0</v>
      </c>
      <c r="Y737" s="167" t="n">
        <f aca="false">$X$737*$K$737</f>
        <v>0</v>
      </c>
      <c r="Z737" s="167" t="n">
        <v>0</v>
      </c>
      <c r="AA737" s="168" t="n">
        <f aca="false">$Z$737*$K$737</f>
        <v>0</v>
      </c>
      <c r="AR737" s="12" t="s">
        <v>255</v>
      </c>
      <c r="AT737" s="12" t="s">
        <v>175</v>
      </c>
      <c r="AU737" s="12" t="s">
        <v>187</v>
      </c>
      <c r="AY737" s="12" t="s">
        <v>174</v>
      </c>
      <c r="BE737" s="169" t="n">
        <f aca="false">IF($U$737="základní",$N$737,0)</f>
        <v>162.69</v>
      </c>
      <c r="BF737" s="169" t="n">
        <f aca="false">IF($U$737="snížená",$N$737,0)</f>
        <v>0</v>
      </c>
      <c r="BG737" s="169" t="n">
        <f aca="false">IF($U$737="zákl. přenesená",$N$737,0)</f>
        <v>0</v>
      </c>
      <c r="BH737" s="169" t="n">
        <f aca="false">IF($U$737="sníž. přenesená",$N$737,0)</f>
        <v>0</v>
      </c>
      <c r="BI737" s="169" t="n">
        <f aca="false">IF($U$737="nulová",$N$737,0)</f>
        <v>0</v>
      </c>
      <c r="BJ737" s="12" t="s">
        <v>26</v>
      </c>
      <c r="BK737" s="169" t="n">
        <f aca="false">ROUND($L$737*$K$737,2)</f>
        <v>162.69</v>
      </c>
      <c r="BL737" s="12" t="s">
        <v>255</v>
      </c>
      <c r="BM737" s="12" t="s">
        <v>1211</v>
      </c>
    </row>
    <row r="738" s="147" customFormat="true" ht="23.25" hidden="false" customHeight="true" outlineLevel="0" collapsed="false">
      <c r="B738" s="148"/>
      <c r="C738" s="149"/>
      <c r="D738" s="158" t="s">
        <v>121</v>
      </c>
      <c r="E738" s="158"/>
      <c r="F738" s="158"/>
      <c r="G738" s="158"/>
      <c r="H738" s="158"/>
      <c r="I738" s="158"/>
      <c r="J738" s="158"/>
      <c r="K738" s="158"/>
      <c r="L738" s="158"/>
      <c r="M738" s="158"/>
      <c r="N738" s="159" t="n">
        <f aca="false">$BK$738</f>
        <v>46123.9</v>
      </c>
      <c r="O738" s="159"/>
      <c r="P738" s="159"/>
      <c r="Q738" s="159"/>
      <c r="R738" s="152"/>
      <c r="T738" s="153"/>
      <c r="U738" s="149"/>
      <c r="V738" s="149"/>
      <c r="W738" s="154" t="n">
        <f aca="false">SUM($W$739:$W$759)</f>
        <v>0</v>
      </c>
      <c r="X738" s="149"/>
      <c r="Y738" s="154" t="n">
        <f aca="false">SUM($Y$739:$Y$759)</f>
        <v>0</v>
      </c>
      <c r="Z738" s="149"/>
      <c r="AA738" s="155" t="n">
        <f aca="false">SUM($AA$739:$AA$759)</f>
        <v>0</v>
      </c>
      <c r="AR738" s="156" t="s">
        <v>93</v>
      </c>
      <c r="AT738" s="156" t="s">
        <v>77</v>
      </c>
      <c r="AU738" s="156" t="s">
        <v>93</v>
      </c>
      <c r="AY738" s="156" t="s">
        <v>174</v>
      </c>
      <c r="BK738" s="157" t="n">
        <f aca="false">SUM($BK$739:$BK$759)</f>
        <v>46123.9</v>
      </c>
    </row>
    <row r="739" s="12" customFormat="true" ht="15.75" hidden="false" customHeight="true" outlineLevel="0" collapsed="false">
      <c r="B739" s="31"/>
      <c r="C739" s="160" t="s">
        <v>1212</v>
      </c>
      <c r="D739" s="160" t="s">
        <v>175</v>
      </c>
      <c r="E739" s="161" t="s">
        <v>1213</v>
      </c>
      <c r="F739" s="162" t="s">
        <v>1214</v>
      </c>
      <c r="G739" s="162"/>
      <c r="H739" s="162"/>
      <c r="I739" s="162"/>
      <c r="J739" s="163" t="s">
        <v>342</v>
      </c>
      <c r="K739" s="164" t="n">
        <v>2</v>
      </c>
      <c r="L739" s="165" t="n">
        <v>225.5</v>
      </c>
      <c r="M739" s="165"/>
      <c r="N739" s="165" t="n">
        <f aca="false">ROUND($L$739*$K$739,2)</f>
        <v>451</v>
      </c>
      <c r="O739" s="165"/>
      <c r="P739" s="165"/>
      <c r="Q739" s="165"/>
      <c r="R739" s="33"/>
      <c r="T739" s="166"/>
      <c r="U739" s="40" t="s">
        <v>43</v>
      </c>
      <c r="V739" s="167" t="n">
        <v>0</v>
      </c>
      <c r="W739" s="167" t="n">
        <f aca="false">$V$739*$K$739</f>
        <v>0</v>
      </c>
      <c r="X739" s="167" t="n">
        <v>0</v>
      </c>
      <c r="Y739" s="167" t="n">
        <f aca="false">$X$739*$K$739</f>
        <v>0</v>
      </c>
      <c r="Z739" s="167" t="n">
        <v>0</v>
      </c>
      <c r="AA739" s="168" t="n">
        <f aca="false">$Z$739*$K$739</f>
        <v>0</v>
      </c>
      <c r="AR739" s="12" t="s">
        <v>255</v>
      </c>
      <c r="AT739" s="12" t="s">
        <v>175</v>
      </c>
      <c r="AU739" s="12" t="s">
        <v>187</v>
      </c>
      <c r="AY739" s="12" t="s">
        <v>174</v>
      </c>
      <c r="BE739" s="169" t="n">
        <f aca="false">IF($U$739="základní",$N$739,0)</f>
        <v>451</v>
      </c>
      <c r="BF739" s="169" t="n">
        <f aca="false">IF($U$739="snížená",$N$739,0)</f>
        <v>0</v>
      </c>
      <c r="BG739" s="169" t="n">
        <f aca="false">IF($U$739="zákl. přenesená",$N$739,0)</f>
        <v>0</v>
      </c>
      <c r="BH739" s="169" t="n">
        <f aca="false">IF($U$739="sníž. přenesená",$N$739,0)</f>
        <v>0</v>
      </c>
      <c r="BI739" s="169" t="n">
        <f aca="false">IF($U$739="nulová",$N$739,0)</f>
        <v>0</v>
      </c>
      <c r="BJ739" s="12" t="s">
        <v>26</v>
      </c>
      <c r="BK739" s="169" t="n">
        <f aca="false">ROUND($L$739*$K$739,2)</f>
        <v>451</v>
      </c>
      <c r="BL739" s="12" t="s">
        <v>255</v>
      </c>
      <c r="BM739" s="12" t="s">
        <v>1215</v>
      </c>
    </row>
    <row r="740" s="12" customFormat="true" ht="15.75" hidden="false" customHeight="true" outlineLevel="0" collapsed="false">
      <c r="B740" s="31"/>
      <c r="C740" s="160" t="s">
        <v>1216</v>
      </c>
      <c r="D740" s="160" t="s">
        <v>175</v>
      </c>
      <c r="E740" s="161" t="s">
        <v>1217</v>
      </c>
      <c r="F740" s="162" t="s">
        <v>1218</v>
      </c>
      <c r="G740" s="162"/>
      <c r="H740" s="162"/>
      <c r="I740" s="162"/>
      <c r="J740" s="163" t="s">
        <v>190</v>
      </c>
      <c r="K740" s="164" t="n">
        <v>68</v>
      </c>
      <c r="L740" s="165" t="n">
        <v>60.5</v>
      </c>
      <c r="M740" s="165"/>
      <c r="N740" s="165" t="n">
        <f aca="false">ROUND($L$740*$K$740,2)</f>
        <v>4114</v>
      </c>
      <c r="O740" s="165"/>
      <c r="P740" s="165"/>
      <c r="Q740" s="165"/>
      <c r="R740" s="33"/>
      <c r="T740" s="166"/>
      <c r="U740" s="40" t="s">
        <v>43</v>
      </c>
      <c r="V740" s="167" t="n">
        <v>0</v>
      </c>
      <c r="W740" s="167" t="n">
        <f aca="false">$V$740*$K$740</f>
        <v>0</v>
      </c>
      <c r="X740" s="167" t="n">
        <v>0</v>
      </c>
      <c r="Y740" s="167" t="n">
        <f aca="false">$X$740*$K$740</f>
        <v>0</v>
      </c>
      <c r="Z740" s="167" t="n">
        <v>0</v>
      </c>
      <c r="AA740" s="168" t="n">
        <f aca="false">$Z$740*$K$740</f>
        <v>0</v>
      </c>
      <c r="AR740" s="12" t="s">
        <v>255</v>
      </c>
      <c r="AT740" s="12" t="s">
        <v>175</v>
      </c>
      <c r="AU740" s="12" t="s">
        <v>187</v>
      </c>
      <c r="AY740" s="12" t="s">
        <v>174</v>
      </c>
      <c r="BE740" s="169" t="n">
        <f aca="false">IF($U$740="základní",$N$740,0)</f>
        <v>4114</v>
      </c>
      <c r="BF740" s="169" t="n">
        <f aca="false">IF($U$740="snížená",$N$740,0)</f>
        <v>0</v>
      </c>
      <c r="BG740" s="169" t="n">
        <f aca="false">IF($U$740="zákl. přenesená",$N$740,0)</f>
        <v>0</v>
      </c>
      <c r="BH740" s="169" t="n">
        <f aca="false">IF($U$740="sníž. přenesená",$N$740,0)</f>
        <v>0</v>
      </c>
      <c r="BI740" s="169" t="n">
        <f aca="false">IF($U$740="nulová",$N$740,0)</f>
        <v>0</v>
      </c>
      <c r="BJ740" s="12" t="s">
        <v>26</v>
      </c>
      <c r="BK740" s="169" t="n">
        <f aca="false">ROUND($L$740*$K$740,2)</f>
        <v>4114</v>
      </c>
      <c r="BL740" s="12" t="s">
        <v>255</v>
      </c>
      <c r="BM740" s="12" t="s">
        <v>1219</v>
      </c>
    </row>
    <row r="741" s="12" customFormat="true" ht="27" hidden="false" customHeight="true" outlineLevel="0" collapsed="false">
      <c r="B741" s="31"/>
      <c r="C741" s="160" t="s">
        <v>1220</v>
      </c>
      <c r="D741" s="160" t="s">
        <v>175</v>
      </c>
      <c r="E741" s="161" t="s">
        <v>1221</v>
      </c>
      <c r="F741" s="162" t="s">
        <v>1222</v>
      </c>
      <c r="G741" s="162"/>
      <c r="H741" s="162"/>
      <c r="I741" s="162"/>
      <c r="J741" s="163" t="s">
        <v>190</v>
      </c>
      <c r="K741" s="164" t="n">
        <v>68</v>
      </c>
      <c r="L741" s="165" t="n">
        <v>15.5</v>
      </c>
      <c r="M741" s="165"/>
      <c r="N741" s="165" t="n">
        <f aca="false">ROUND($L$741*$K$741,2)</f>
        <v>1054</v>
      </c>
      <c r="O741" s="165"/>
      <c r="P741" s="165"/>
      <c r="Q741" s="165"/>
      <c r="R741" s="33"/>
      <c r="T741" s="166"/>
      <c r="U741" s="40" t="s">
        <v>43</v>
      </c>
      <c r="V741" s="167" t="n">
        <v>0</v>
      </c>
      <c r="W741" s="167" t="n">
        <f aca="false">$V$741*$K$741</f>
        <v>0</v>
      </c>
      <c r="X741" s="167" t="n">
        <v>0</v>
      </c>
      <c r="Y741" s="167" t="n">
        <f aca="false">$X$741*$K$741</f>
        <v>0</v>
      </c>
      <c r="Z741" s="167" t="n">
        <v>0</v>
      </c>
      <c r="AA741" s="168" t="n">
        <f aca="false">$Z$741*$K$741</f>
        <v>0</v>
      </c>
      <c r="AR741" s="12" t="s">
        <v>255</v>
      </c>
      <c r="AT741" s="12" t="s">
        <v>175</v>
      </c>
      <c r="AU741" s="12" t="s">
        <v>187</v>
      </c>
      <c r="AY741" s="12" t="s">
        <v>174</v>
      </c>
      <c r="BE741" s="169" t="n">
        <f aca="false">IF($U$741="základní",$N$741,0)</f>
        <v>1054</v>
      </c>
      <c r="BF741" s="169" t="n">
        <f aca="false">IF($U$741="snížená",$N$741,0)</f>
        <v>0</v>
      </c>
      <c r="BG741" s="169" t="n">
        <f aca="false">IF($U$741="zákl. přenesená",$N$741,0)</f>
        <v>0</v>
      </c>
      <c r="BH741" s="169" t="n">
        <f aca="false">IF($U$741="sníž. přenesená",$N$741,0)</f>
        <v>0</v>
      </c>
      <c r="BI741" s="169" t="n">
        <f aca="false">IF($U$741="nulová",$N$741,0)</f>
        <v>0</v>
      </c>
      <c r="BJ741" s="12" t="s">
        <v>26</v>
      </c>
      <c r="BK741" s="169" t="n">
        <f aca="false">ROUND($L$741*$K$741,2)</f>
        <v>1054</v>
      </c>
      <c r="BL741" s="12" t="s">
        <v>255</v>
      </c>
      <c r="BM741" s="12" t="s">
        <v>1223</v>
      </c>
    </row>
    <row r="742" s="12" customFormat="true" ht="15.75" hidden="false" customHeight="true" outlineLevel="0" collapsed="false">
      <c r="B742" s="31"/>
      <c r="C742" s="160" t="s">
        <v>1224</v>
      </c>
      <c r="D742" s="160" t="s">
        <v>175</v>
      </c>
      <c r="E742" s="161" t="s">
        <v>1225</v>
      </c>
      <c r="F742" s="162" t="s">
        <v>1226</v>
      </c>
      <c r="G742" s="162"/>
      <c r="H742" s="162"/>
      <c r="I742" s="162"/>
      <c r="J742" s="163" t="s">
        <v>190</v>
      </c>
      <c r="K742" s="164" t="n">
        <v>25</v>
      </c>
      <c r="L742" s="165" t="n">
        <v>42.8</v>
      </c>
      <c r="M742" s="165"/>
      <c r="N742" s="165" t="n">
        <f aca="false">ROUND($L$742*$K$742,2)</f>
        <v>1070</v>
      </c>
      <c r="O742" s="165"/>
      <c r="P742" s="165"/>
      <c r="Q742" s="165"/>
      <c r="R742" s="33"/>
      <c r="T742" s="166"/>
      <c r="U742" s="40" t="s">
        <v>43</v>
      </c>
      <c r="V742" s="167" t="n">
        <v>0</v>
      </c>
      <c r="W742" s="167" t="n">
        <f aca="false">$V$742*$K$742</f>
        <v>0</v>
      </c>
      <c r="X742" s="167" t="n">
        <v>0</v>
      </c>
      <c r="Y742" s="167" t="n">
        <f aca="false">$X$742*$K$742</f>
        <v>0</v>
      </c>
      <c r="Z742" s="167" t="n">
        <v>0</v>
      </c>
      <c r="AA742" s="168" t="n">
        <f aca="false">$Z$742*$K$742</f>
        <v>0</v>
      </c>
      <c r="AR742" s="12" t="s">
        <v>255</v>
      </c>
      <c r="AT742" s="12" t="s">
        <v>175</v>
      </c>
      <c r="AU742" s="12" t="s">
        <v>187</v>
      </c>
      <c r="AY742" s="12" t="s">
        <v>174</v>
      </c>
      <c r="BE742" s="169" t="n">
        <f aca="false">IF($U$742="základní",$N$742,0)</f>
        <v>1070</v>
      </c>
      <c r="BF742" s="169" t="n">
        <f aca="false">IF($U$742="snížená",$N$742,0)</f>
        <v>0</v>
      </c>
      <c r="BG742" s="169" t="n">
        <f aca="false">IF($U$742="zákl. přenesená",$N$742,0)</f>
        <v>0</v>
      </c>
      <c r="BH742" s="169" t="n">
        <f aca="false">IF($U$742="sníž. přenesená",$N$742,0)</f>
        <v>0</v>
      </c>
      <c r="BI742" s="169" t="n">
        <f aca="false">IF($U$742="nulová",$N$742,0)</f>
        <v>0</v>
      </c>
      <c r="BJ742" s="12" t="s">
        <v>26</v>
      </c>
      <c r="BK742" s="169" t="n">
        <f aca="false">ROUND($L$742*$K$742,2)</f>
        <v>1070</v>
      </c>
      <c r="BL742" s="12" t="s">
        <v>255</v>
      </c>
      <c r="BM742" s="12" t="s">
        <v>1227</v>
      </c>
    </row>
    <row r="743" s="12" customFormat="true" ht="15.75" hidden="false" customHeight="true" outlineLevel="0" collapsed="false">
      <c r="B743" s="31"/>
      <c r="C743" s="160" t="s">
        <v>1228</v>
      </c>
      <c r="D743" s="160" t="s">
        <v>175</v>
      </c>
      <c r="E743" s="161" t="s">
        <v>1229</v>
      </c>
      <c r="F743" s="162" t="s">
        <v>1230</v>
      </c>
      <c r="G743" s="162"/>
      <c r="H743" s="162"/>
      <c r="I743" s="162"/>
      <c r="J743" s="163" t="s">
        <v>190</v>
      </c>
      <c r="K743" s="164" t="n">
        <v>30</v>
      </c>
      <c r="L743" s="165" t="n">
        <v>218.5</v>
      </c>
      <c r="M743" s="165"/>
      <c r="N743" s="165" t="n">
        <f aca="false">ROUND($L$743*$K$743,2)</f>
        <v>6555</v>
      </c>
      <c r="O743" s="165"/>
      <c r="P743" s="165"/>
      <c r="Q743" s="165"/>
      <c r="R743" s="33"/>
      <c r="T743" s="166"/>
      <c r="U743" s="40" t="s">
        <v>43</v>
      </c>
      <c r="V743" s="167" t="n">
        <v>0</v>
      </c>
      <c r="W743" s="167" t="n">
        <f aca="false">$V$743*$K$743</f>
        <v>0</v>
      </c>
      <c r="X743" s="167" t="n">
        <v>0</v>
      </c>
      <c r="Y743" s="167" t="n">
        <f aca="false">$X$743*$K$743</f>
        <v>0</v>
      </c>
      <c r="Z743" s="167" t="n">
        <v>0</v>
      </c>
      <c r="AA743" s="168" t="n">
        <f aca="false">$Z$743*$K$743</f>
        <v>0</v>
      </c>
      <c r="AR743" s="12" t="s">
        <v>255</v>
      </c>
      <c r="AT743" s="12" t="s">
        <v>175</v>
      </c>
      <c r="AU743" s="12" t="s">
        <v>187</v>
      </c>
      <c r="AY743" s="12" t="s">
        <v>174</v>
      </c>
      <c r="BE743" s="169" t="n">
        <f aca="false">IF($U$743="základní",$N$743,0)</f>
        <v>6555</v>
      </c>
      <c r="BF743" s="169" t="n">
        <f aca="false">IF($U$743="snížená",$N$743,0)</f>
        <v>0</v>
      </c>
      <c r="BG743" s="169" t="n">
        <f aca="false">IF($U$743="zákl. přenesená",$N$743,0)</f>
        <v>0</v>
      </c>
      <c r="BH743" s="169" t="n">
        <f aca="false">IF($U$743="sníž. přenesená",$N$743,0)</f>
        <v>0</v>
      </c>
      <c r="BI743" s="169" t="n">
        <f aca="false">IF($U$743="nulová",$N$743,0)</f>
        <v>0</v>
      </c>
      <c r="BJ743" s="12" t="s">
        <v>26</v>
      </c>
      <c r="BK743" s="169" t="n">
        <f aca="false">ROUND($L$743*$K$743,2)</f>
        <v>6555</v>
      </c>
      <c r="BL743" s="12" t="s">
        <v>255</v>
      </c>
      <c r="BM743" s="12" t="s">
        <v>1231</v>
      </c>
    </row>
    <row r="744" s="12" customFormat="true" ht="15.75" hidden="false" customHeight="true" outlineLevel="0" collapsed="false">
      <c r="B744" s="31"/>
      <c r="C744" s="160" t="s">
        <v>1232</v>
      </c>
      <c r="D744" s="160" t="s">
        <v>175</v>
      </c>
      <c r="E744" s="161" t="s">
        <v>1233</v>
      </c>
      <c r="F744" s="162" t="s">
        <v>1234</v>
      </c>
      <c r="G744" s="162"/>
      <c r="H744" s="162"/>
      <c r="I744" s="162"/>
      <c r="J744" s="163" t="s">
        <v>190</v>
      </c>
      <c r="K744" s="164" t="n">
        <v>16</v>
      </c>
      <c r="L744" s="165" t="n">
        <v>263</v>
      </c>
      <c r="M744" s="165"/>
      <c r="N744" s="165" t="n">
        <f aca="false">ROUND($L$744*$K$744,2)</f>
        <v>4208</v>
      </c>
      <c r="O744" s="165"/>
      <c r="P744" s="165"/>
      <c r="Q744" s="165"/>
      <c r="R744" s="33"/>
      <c r="T744" s="166"/>
      <c r="U744" s="40" t="s">
        <v>43</v>
      </c>
      <c r="V744" s="167" t="n">
        <v>0</v>
      </c>
      <c r="W744" s="167" t="n">
        <f aca="false">$V$744*$K$744</f>
        <v>0</v>
      </c>
      <c r="X744" s="167" t="n">
        <v>0</v>
      </c>
      <c r="Y744" s="167" t="n">
        <f aca="false">$X$744*$K$744</f>
        <v>0</v>
      </c>
      <c r="Z744" s="167" t="n">
        <v>0</v>
      </c>
      <c r="AA744" s="168" t="n">
        <f aca="false">$Z$744*$K$744</f>
        <v>0</v>
      </c>
      <c r="AR744" s="12" t="s">
        <v>255</v>
      </c>
      <c r="AT744" s="12" t="s">
        <v>175</v>
      </c>
      <c r="AU744" s="12" t="s">
        <v>187</v>
      </c>
      <c r="AY744" s="12" t="s">
        <v>174</v>
      </c>
      <c r="BE744" s="169" t="n">
        <f aca="false">IF($U$744="základní",$N$744,0)</f>
        <v>4208</v>
      </c>
      <c r="BF744" s="169" t="n">
        <f aca="false">IF($U$744="snížená",$N$744,0)</f>
        <v>0</v>
      </c>
      <c r="BG744" s="169" t="n">
        <f aca="false">IF($U$744="zákl. přenesená",$N$744,0)</f>
        <v>0</v>
      </c>
      <c r="BH744" s="169" t="n">
        <f aca="false">IF($U$744="sníž. přenesená",$N$744,0)</f>
        <v>0</v>
      </c>
      <c r="BI744" s="169" t="n">
        <f aca="false">IF($U$744="nulová",$N$744,0)</f>
        <v>0</v>
      </c>
      <c r="BJ744" s="12" t="s">
        <v>26</v>
      </c>
      <c r="BK744" s="169" t="n">
        <f aca="false">ROUND($L$744*$K$744,2)</f>
        <v>4208</v>
      </c>
      <c r="BL744" s="12" t="s">
        <v>255</v>
      </c>
      <c r="BM744" s="12" t="s">
        <v>1235</v>
      </c>
    </row>
    <row r="745" s="12" customFormat="true" ht="15.75" hidden="false" customHeight="true" outlineLevel="0" collapsed="false">
      <c r="B745" s="31"/>
      <c r="C745" s="160" t="s">
        <v>1236</v>
      </c>
      <c r="D745" s="160" t="s">
        <v>175</v>
      </c>
      <c r="E745" s="161" t="s">
        <v>1237</v>
      </c>
      <c r="F745" s="162" t="s">
        <v>1238</v>
      </c>
      <c r="G745" s="162"/>
      <c r="H745" s="162"/>
      <c r="I745" s="162"/>
      <c r="J745" s="163" t="s">
        <v>190</v>
      </c>
      <c r="K745" s="164" t="n">
        <v>8</v>
      </c>
      <c r="L745" s="165" t="n">
        <v>313</v>
      </c>
      <c r="M745" s="165"/>
      <c r="N745" s="165" t="n">
        <f aca="false">ROUND($L$745*$K$745,2)</f>
        <v>2504</v>
      </c>
      <c r="O745" s="165"/>
      <c r="P745" s="165"/>
      <c r="Q745" s="165"/>
      <c r="R745" s="33"/>
      <c r="T745" s="166"/>
      <c r="U745" s="40" t="s">
        <v>43</v>
      </c>
      <c r="V745" s="167" t="n">
        <v>0</v>
      </c>
      <c r="W745" s="167" t="n">
        <f aca="false">$V$745*$K$745</f>
        <v>0</v>
      </c>
      <c r="X745" s="167" t="n">
        <v>0</v>
      </c>
      <c r="Y745" s="167" t="n">
        <f aca="false">$X$745*$K$745</f>
        <v>0</v>
      </c>
      <c r="Z745" s="167" t="n">
        <v>0</v>
      </c>
      <c r="AA745" s="168" t="n">
        <f aca="false">$Z$745*$K$745</f>
        <v>0</v>
      </c>
      <c r="AR745" s="12" t="s">
        <v>255</v>
      </c>
      <c r="AT745" s="12" t="s">
        <v>175</v>
      </c>
      <c r="AU745" s="12" t="s">
        <v>187</v>
      </c>
      <c r="AY745" s="12" t="s">
        <v>174</v>
      </c>
      <c r="BE745" s="169" t="n">
        <f aca="false">IF($U$745="základní",$N$745,0)</f>
        <v>2504</v>
      </c>
      <c r="BF745" s="169" t="n">
        <f aca="false">IF($U$745="snížená",$N$745,0)</f>
        <v>0</v>
      </c>
      <c r="BG745" s="169" t="n">
        <f aca="false">IF($U$745="zákl. přenesená",$N$745,0)</f>
        <v>0</v>
      </c>
      <c r="BH745" s="169" t="n">
        <f aca="false">IF($U$745="sníž. přenesená",$N$745,0)</f>
        <v>0</v>
      </c>
      <c r="BI745" s="169" t="n">
        <f aca="false">IF($U$745="nulová",$N$745,0)</f>
        <v>0</v>
      </c>
      <c r="BJ745" s="12" t="s">
        <v>26</v>
      </c>
      <c r="BK745" s="169" t="n">
        <f aca="false">ROUND($L$745*$K$745,2)</f>
        <v>2504</v>
      </c>
      <c r="BL745" s="12" t="s">
        <v>255</v>
      </c>
      <c r="BM745" s="12" t="s">
        <v>1239</v>
      </c>
    </row>
    <row r="746" s="12" customFormat="true" ht="15.75" hidden="false" customHeight="true" outlineLevel="0" collapsed="false">
      <c r="B746" s="31"/>
      <c r="C746" s="160" t="s">
        <v>1240</v>
      </c>
      <c r="D746" s="160" t="s">
        <v>175</v>
      </c>
      <c r="E746" s="161" t="s">
        <v>1241</v>
      </c>
      <c r="F746" s="162" t="s">
        <v>1242</v>
      </c>
      <c r="G746" s="162"/>
      <c r="H746" s="162"/>
      <c r="I746" s="162"/>
      <c r="J746" s="163" t="s">
        <v>190</v>
      </c>
      <c r="K746" s="164" t="n">
        <v>6</v>
      </c>
      <c r="L746" s="165" t="n">
        <v>222.5</v>
      </c>
      <c r="M746" s="165"/>
      <c r="N746" s="165" t="n">
        <f aca="false">ROUND($L$746*$K$746,2)</f>
        <v>1335</v>
      </c>
      <c r="O746" s="165"/>
      <c r="P746" s="165"/>
      <c r="Q746" s="165"/>
      <c r="R746" s="33"/>
      <c r="T746" s="166"/>
      <c r="U746" s="40" t="s">
        <v>43</v>
      </c>
      <c r="V746" s="167" t="n">
        <v>0</v>
      </c>
      <c r="W746" s="167" t="n">
        <f aca="false">$V$746*$K$746</f>
        <v>0</v>
      </c>
      <c r="X746" s="167" t="n">
        <v>0</v>
      </c>
      <c r="Y746" s="167" t="n">
        <f aca="false">$X$746*$K$746</f>
        <v>0</v>
      </c>
      <c r="Z746" s="167" t="n">
        <v>0</v>
      </c>
      <c r="AA746" s="168" t="n">
        <f aca="false">$Z$746*$K$746</f>
        <v>0</v>
      </c>
      <c r="AR746" s="12" t="s">
        <v>255</v>
      </c>
      <c r="AT746" s="12" t="s">
        <v>175</v>
      </c>
      <c r="AU746" s="12" t="s">
        <v>187</v>
      </c>
      <c r="AY746" s="12" t="s">
        <v>174</v>
      </c>
      <c r="BE746" s="169" t="n">
        <f aca="false">IF($U$746="základní",$N$746,0)</f>
        <v>1335</v>
      </c>
      <c r="BF746" s="169" t="n">
        <f aca="false">IF($U$746="snížená",$N$746,0)</f>
        <v>0</v>
      </c>
      <c r="BG746" s="169" t="n">
        <f aca="false">IF($U$746="zákl. přenesená",$N$746,0)</f>
        <v>0</v>
      </c>
      <c r="BH746" s="169" t="n">
        <f aca="false">IF($U$746="sníž. přenesená",$N$746,0)</f>
        <v>0</v>
      </c>
      <c r="BI746" s="169" t="n">
        <f aca="false">IF($U$746="nulová",$N$746,0)</f>
        <v>0</v>
      </c>
      <c r="BJ746" s="12" t="s">
        <v>26</v>
      </c>
      <c r="BK746" s="169" t="n">
        <f aca="false">ROUND($L$746*$K$746,2)</f>
        <v>1335</v>
      </c>
      <c r="BL746" s="12" t="s">
        <v>255</v>
      </c>
      <c r="BM746" s="12" t="s">
        <v>1243</v>
      </c>
    </row>
    <row r="747" s="12" customFormat="true" ht="15.75" hidden="false" customHeight="true" outlineLevel="0" collapsed="false">
      <c r="B747" s="31"/>
      <c r="C747" s="160" t="s">
        <v>1244</v>
      </c>
      <c r="D747" s="160" t="s">
        <v>175</v>
      </c>
      <c r="E747" s="161" t="s">
        <v>1245</v>
      </c>
      <c r="F747" s="162" t="s">
        <v>1246</v>
      </c>
      <c r="G747" s="162"/>
      <c r="H747" s="162"/>
      <c r="I747" s="162"/>
      <c r="J747" s="163" t="s">
        <v>190</v>
      </c>
      <c r="K747" s="164" t="n">
        <v>8</v>
      </c>
      <c r="L747" s="165" t="n">
        <v>269</v>
      </c>
      <c r="M747" s="165"/>
      <c r="N747" s="165" t="n">
        <f aca="false">ROUND($L$747*$K$747,2)</f>
        <v>2152</v>
      </c>
      <c r="O747" s="165"/>
      <c r="P747" s="165"/>
      <c r="Q747" s="165"/>
      <c r="R747" s="33"/>
      <c r="T747" s="166"/>
      <c r="U747" s="40" t="s">
        <v>43</v>
      </c>
      <c r="V747" s="167" t="n">
        <v>0</v>
      </c>
      <c r="W747" s="167" t="n">
        <f aca="false">$V$747*$K$747</f>
        <v>0</v>
      </c>
      <c r="X747" s="167" t="n">
        <v>0</v>
      </c>
      <c r="Y747" s="167" t="n">
        <f aca="false">$X$747*$K$747</f>
        <v>0</v>
      </c>
      <c r="Z747" s="167" t="n">
        <v>0</v>
      </c>
      <c r="AA747" s="168" t="n">
        <f aca="false">$Z$747*$K$747</f>
        <v>0</v>
      </c>
      <c r="AR747" s="12" t="s">
        <v>255</v>
      </c>
      <c r="AT747" s="12" t="s">
        <v>175</v>
      </c>
      <c r="AU747" s="12" t="s">
        <v>187</v>
      </c>
      <c r="AY747" s="12" t="s">
        <v>174</v>
      </c>
      <c r="BE747" s="169" t="n">
        <f aca="false">IF($U$747="základní",$N$747,0)</f>
        <v>2152</v>
      </c>
      <c r="BF747" s="169" t="n">
        <f aca="false">IF($U$747="snížená",$N$747,0)</f>
        <v>0</v>
      </c>
      <c r="BG747" s="169" t="n">
        <f aca="false">IF($U$747="zákl. přenesená",$N$747,0)</f>
        <v>0</v>
      </c>
      <c r="BH747" s="169" t="n">
        <f aca="false">IF($U$747="sníž. přenesená",$N$747,0)</f>
        <v>0</v>
      </c>
      <c r="BI747" s="169" t="n">
        <f aca="false">IF($U$747="nulová",$N$747,0)</f>
        <v>0</v>
      </c>
      <c r="BJ747" s="12" t="s">
        <v>26</v>
      </c>
      <c r="BK747" s="169" t="n">
        <f aca="false">ROUND($L$747*$K$747,2)</f>
        <v>2152</v>
      </c>
      <c r="BL747" s="12" t="s">
        <v>255</v>
      </c>
      <c r="BM747" s="12" t="s">
        <v>1247</v>
      </c>
    </row>
    <row r="748" s="12" customFormat="true" ht="15.75" hidden="false" customHeight="true" outlineLevel="0" collapsed="false">
      <c r="B748" s="31"/>
      <c r="C748" s="160" t="s">
        <v>1248</v>
      </c>
      <c r="D748" s="160" t="s">
        <v>175</v>
      </c>
      <c r="E748" s="161" t="s">
        <v>1249</v>
      </c>
      <c r="F748" s="162" t="s">
        <v>1250</v>
      </c>
      <c r="G748" s="162"/>
      <c r="H748" s="162"/>
      <c r="I748" s="162"/>
      <c r="J748" s="163" t="s">
        <v>1251</v>
      </c>
      <c r="K748" s="164" t="n">
        <v>2</v>
      </c>
      <c r="L748" s="165" t="n">
        <v>1350</v>
      </c>
      <c r="M748" s="165"/>
      <c r="N748" s="165" t="n">
        <f aca="false">ROUND($L$748*$K$748,2)</f>
        <v>2700</v>
      </c>
      <c r="O748" s="165"/>
      <c r="P748" s="165"/>
      <c r="Q748" s="165"/>
      <c r="R748" s="33"/>
      <c r="T748" s="166"/>
      <c r="U748" s="40" t="s">
        <v>43</v>
      </c>
      <c r="V748" s="167" t="n">
        <v>0</v>
      </c>
      <c r="W748" s="167" t="n">
        <f aca="false">$V$748*$K$748</f>
        <v>0</v>
      </c>
      <c r="X748" s="167" t="n">
        <v>0</v>
      </c>
      <c r="Y748" s="167" t="n">
        <f aca="false">$X$748*$K$748</f>
        <v>0</v>
      </c>
      <c r="Z748" s="167" t="n">
        <v>0</v>
      </c>
      <c r="AA748" s="168" t="n">
        <f aca="false">$Z$748*$K$748</f>
        <v>0</v>
      </c>
      <c r="AR748" s="12" t="s">
        <v>255</v>
      </c>
      <c r="AT748" s="12" t="s">
        <v>175</v>
      </c>
      <c r="AU748" s="12" t="s">
        <v>187</v>
      </c>
      <c r="AY748" s="12" t="s">
        <v>174</v>
      </c>
      <c r="BE748" s="169" t="n">
        <f aca="false">IF($U$748="základní",$N$748,0)</f>
        <v>2700</v>
      </c>
      <c r="BF748" s="169" t="n">
        <f aca="false">IF($U$748="snížená",$N$748,0)</f>
        <v>0</v>
      </c>
      <c r="BG748" s="169" t="n">
        <f aca="false">IF($U$748="zákl. přenesená",$N$748,0)</f>
        <v>0</v>
      </c>
      <c r="BH748" s="169" t="n">
        <f aca="false">IF($U$748="sníž. přenesená",$N$748,0)</f>
        <v>0</v>
      </c>
      <c r="BI748" s="169" t="n">
        <f aca="false">IF($U$748="nulová",$N$748,0)</f>
        <v>0</v>
      </c>
      <c r="BJ748" s="12" t="s">
        <v>26</v>
      </c>
      <c r="BK748" s="169" t="n">
        <f aca="false">ROUND($L$748*$K$748,2)</f>
        <v>2700</v>
      </c>
      <c r="BL748" s="12" t="s">
        <v>255</v>
      </c>
      <c r="BM748" s="12" t="s">
        <v>1252</v>
      </c>
    </row>
    <row r="749" s="12" customFormat="true" ht="15.75" hidden="false" customHeight="true" outlineLevel="0" collapsed="false">
      <c r="B749" s="31"/>
      <c r="C749" s="160" t="s">
        <v>1253</v>
      </c>
      <c r="D749" s="160" t="s">
        <v>175</v>
      </c>
      <c r="E749" s="161" t="s">
        <v>1254</v>
      </c>
      <c r="F749" s="162" t="s">
        <v>1255</v>
      </c>
      <c r="G749" s="162"/>
      <c r="H749" s="162"/>
      <c r="I749" s="162"/>
      <c r="J749" s="163" t="s">
        <v>1251</v>
      </c>
      <c r="K749" s="164" t="n">
        <v>2</v>
      </c>
      <c r="L749" s="165" t="n">
        <v>1714</v>
      </c>
      <c r="M749" s="165"/>
      <c r="N749" s="165" t="n">
        <f aca="false">ROUND($L$749*$K$749,2)</f>
        <v>3428</v>
      </c>
      <c r="O749" s="165"/>
      <c r="P749" s="165"/>
      <c r="Q749" s="165"/>
      <c r="R749" s="33"/>
      <c r="T749" s="166"/>
      <c r="U749" s="40" t="s">
        <v>43</v>
      </c>
      <c r="V749" s="167" t="n">
        <v>0</v>
      </c>
      <c r="W749" s="167" t="n">
        <f aca="false">$V$749*$K$749</f>
        <v>0</v>
      </c>
      <c r="X749" s="167" t="n">
        <v>0</v>
      </c>
      <c r="Y749" s="167" t="n">
        <f aca="false">$X$749*$K$749</f>
        <v>0</v>
      </c>
      <c r="Z749" s="167" t="n">
        <v>0</v>
      </c>
      <c r="AA749" s="168" t="n">
        <f aca="false">$Z$749*$K$749</f>
        <v>0</v>
      </c>
      <c r="AR749" s="12" t="s">
        <v>255</v>
      </c>
      <c r="AT749" s="12" t="s">
        <v>175</v>
      </c>
      <c r="AU749" s="12" t="s">
        <v>187</v>
      </c>
      <c r="AY749" s="12" t="s">
        <v>174</v>
      </c>
      <c r="BE749" s="169" t="n">
        <f aca="false">IF($U$749="základní",$N$749,0)</f>
        <v>3428</v>
      </c>
      <c r="BF749" s="169" t="n">
        <f aca="false">IF($U$749="snížená",$N$749,0)</f>
        <v>0</v>
      </c>
      <c r="BG749" s="169" t="n">
        <f aca="false">IF($U$749="zákl. přenesená",$N$749,0)</f>
        <v>0</v>
      </c>
      <c r="BH749" s="169" t="n">
        <f aca="false">IF($U$749="sníž. přenesená",$N$749,0)</f>
        <v>0</v>
      </c>
      <c r="BI749" s="169" t="n">
        <f aca="false">IF($U$749="nulová",$N$749,0)</f>
        <v>0</v>
      </c>
      <c r="BJ749" s="12" t="s">
        <v>26</v>
      </c>
      <c r="BK749" s="169" t="n">
        <f aca="false">ROUND($L$749*$K$749,2)</f>
        <v>3428</v>
      </c>
      <c r="BL749" s="12" t="s">
        <v>255</v>
      </c>
      <c r="BM749" s="12" t="s">
        <v>1256</v>
      </c>
    </row>
    <row r="750" s="12" customFormat="true" ht="15.75" hidden="false" customHeight="true" outlineLevel="0" collapsed="false">
      <c r="B750" s="31"/>
      <c r="C750" s="160" t="s">
        <v>1257</v>
      </c>
      <c r="D750" s="160" t="s">
        <v>175</v>
      </c>
      <c r="E750" s="161" t="s">
        <v>1258</v>
      </c>
      <c r="F750" s="162" t="s">
        <v>1259</v>
      </c>
      <c r="G750" s="162"/>
      <c r="H750" s="162"/>
      <c r="I750" s="162"/>
      <c r="J750" s="163" t="s">
        <v>342</v>
      </c>
      <c r="K750" s="164" t="n">
        <v>16</v>
      </c>
      <c r="L750" s="165" t="n">
        <v>146</v>
      </c>
      <c r="M750" s="165"/>
      <c r="N750" s="165" t="n">
        <f aca="false">ROUND($L$750*$K$750,2)</f>
        <v>2336</v>
      </c>
      <c r="O750" s="165"/>
      <c r="P750" s="165"/>
      <c r="Q750" s="165"/>
      <c r="R750" s="33"/>
      <c r="T750" s="166"/>
      <c r="U750" s="40" t="s">
        <v>43</v>
      </c>
      <c r="V750" s="167" t="n">
        <v>0</v>
      </c>
      <c r="W750" s="167" t="n">
        <f aca="false">$V$750*$K$750</f>
        <v>0</v>
      </c>
      <c r="X750" s="167" t="n">
        <v>0</v>
      </c>
      <c r="Y750" s="167" t="n">
        <f aca="false">$X$750*$K$750</f>
        <v>0</v>
      </c>
      <c r="Z750" s="167" t="n">
        <v>0</v>
      </c>
      <c r="AA750" s="168" t="n">
        <f aca="false">$Z$750*$K$750</f>
        <v>0</v>
      </c>
      <c r="AR750" s="12" t="s">
        <v>255</v>
      </c>
      <c r="AT750" s="12" t="s">
        <v>175</v>
      </c>
      <c r="AU750" s="12" t="s">
        <v>187</v>
      </c>
      <c r="AY750" s="12" t="s">
        <v>174</v>
      </c>
      <c r="BE750" s="169" t="n">
        <f aca="false">IF($U$750="základní",$N$750,0)</f>
        <v>2336</v>
      </c>
      <c r="BF750" s="169" t="n">
        <f aca="false">IF($U$750="snížená",$N$750,0)</f>
        <v>0</v>
      </c>
      <c r="BG750" s="169" t="n">
        <f aca="false">IF($U$750="zákl. přenesená",$N$750,0)</f>
        <v>0</v>
      </c>
      <c r="BH750" s="169" t="n">
        <f aca="false">IF($U$750="sníž. přenesená",$N$750,0)</f>
        <v>0</v>
      </c>
      <c r="BI750" s="169" t="n">
        <f aca="false">IF($U$750="nulová",$N$750,0)</f>
        <v>0</v>
      </c>
      <c r="BJ750" s="12" t="s">
        <v>26</v>
      </c>
      <c r="BK750" s="169" t="n">
        <f aca="false">ROUND($L$750*$K$750,2)</f>
        <v>2336</v>
      </c>
      <c r="BL750" s="12" t="s">
        <v>255</v>
      </c>
      <c r="BM750" s="12" t="s">
        <v>1260</v>
      </c>
    </row>
    <row r="751" s="12" customFormat="true" ht="15.75" hidden="false" customHeight="true" outlineLevel="0" collapsed="false">
      <c r="B751" s="31"/>
      <c r="C751" s="160" t="s">
        <v>1261</v>
      </c>
      <c r="D751" s="160" t="s">
        <v>175</v>
      </c>
      <c r="E751" s="161" t="s">
        <v>1262</v>
      </c>
      <c r="F751" s="162" t="s">
        <v>1263</v>
      </c>
      <c r="G751" s="162"/>
      <c r="H751" s="162"/>
      <c r="I751" s="162"/>
      <c r="J751" s="163" t="s">
        <v>342</v>
      </c>
      <c r="K751" s="164" t="n">
        <v>9</v>
      </c>
      <c r="L751" s="165" t="n">
        <v>113</v>
      </c>
      <c r="M751" s="165"/>
      <c r="N751" s="165" t="n">
        <f aca="false">ROUND($L$751*$K$751,2)</f>
        <v>1017</v>
      </c>
      <c r="O751" s="165"/>
      <c r="P751" s="165"/>
      <c r="Q751" s="165"/>
      <c r="R751" s="33"/>
      <c r="T751" s="166"/>
      <c r="U751" s="40" t="s">
        <v>43</v>
      </c>
      <c r="V751" s="167" t="n">
        <v>0</v>
      </c>
      <c r="W751" s="167" t="n">
        <f aca="false">$V$751*$K$751</f>
        <v>0</v>
      </c>
      <c r="X751" s="167" t="n">
        <v>0</v>
      </c>
      <c r="Y751" s="167" t="n">
        <f aca="false">$X$751*$K$751</f>
        <v>0</v>
      </c>
      <c r="Z751" s="167" t="n">
        <v>0</v>
      </c>
      <c r="AA751" s="168" t="n">
        <f aca="false">$Z$751*$K$751</f>
        <v>0</v>
      </c>
      <c r="AR751" s="12" t="s">
        <v>255</v>
      </c>
      <c r="AT751" s="12" t="s">
        <v>175</v>
      </c>
      <c r="AU751" s="12" t="s">
        <v>187</v>
      </c>
      <c r="AY751" s="12" t="s">
        <v>174</v>
      </c>
      <c r="BE751" s="169" t="n">
        <f aca="false">IF($U$751="základní",$N$751,0)</f>
        <v>1017</v>
      </c>
      <c r="BF751" s="169" t="n">
        <f aca="false">IF($U$751="snížená",$N$751,0)</f>
        <v>0</v>
      </c>
      <c r="BG751" s="169" t="n">
        <f aca="false">IF($U$751="zákl. přenesená",$N$751,0)</f>
        <v>0</v>
      </c>
      <c r="BH751" s="169" t="n">
        <f aca="false">IF($U$751="sníž. přenesená",$N$751,0)</f>
        <v>0</v>
      </c>
      <c r="BI751" s="169" t="n">
        <f aca="false">IF($U$751="nulová",$N$751,0)</f>
        <v>0</v>
      </c>
      <c r="BJ751" s="12" t="s">
        <v>26</v>
      </c>
      <c r="BK751" s="169" t="n">
        <f aca="false">ROUND($L$751*$K$751,2)</f>
        <v>1017</v>
      </c>
      <c r="BL751" s="12" t="s">
        <v>255</v>
      </c>
      <c r="BM751" s="12" t="s">
        <v>1264</v>
      </c>
    </row>
    <row r="752" s="12" customFormat="true" ht="15.75" hidden="false" customHeight="true" outlineLevel="0" collapsed="false">
      <c r="B752" s="31"/>
      <c r="C752" s="160" t="s">
        <v>1265</v>
      </c>
      <c r="D752" s="160" t="s">
        <v>175</v>
      </c>
      <c r="E752" s="161" t="s">
        <v>1266</v>
      </c>
      <c r="F752" s="162" t="s">
        <v>1267</v>
      </c>
      <c r="G752" s="162"/>
      <c r="H752" s="162"/>
      <c r="I752" s="162"/>
      <c r="J752" s="163" t="s">
        <v>1268</v>
      </c>
      <c r="K752" s="164" t="n">
        <v>5</v>
      </c>
      <c r="L752" s="165" t="n">
        <v>229</v>
      </c>
      <c r="M752" s="165"/>
      <c r="N752" s="165" t="n">
        <f aca="false">ROUND($L$752*$K$752,2)</f>
        <v>1145</v>
      </c>
      <c r="O752" s="165"/>
      <c r="P752" s="165"/>
      <c r="Q752" s="165"/>
      <c r="R752" s="33"/>
      <c r="T752" s="166"/>
      <c r="U752" s="40" t="s">
        <v>43</v>
      </c>
      <c r="V752" s="167" t="n">
        <v>0</v>
      </c>
      <c r="W752" s="167" t="n">
        <f aca="false">$V$752*$K$752</f>
        <v>0</v>
      </c>
      <c r="X752" s="167" t="n">
        <v>0</v>
      </c>
      <c r="Y752" s="167" t="n">
        <f aca="false">$X$752*$K$752</f>
        <v>0</v>
      </c>
      <c r="Z752" s="167" t="n">
        <v>0</v>
      </c>
      <c r="AA752" s="168" t="n">
        <f aca="false">$Z$752*$K$752</f>
        <v>0</v>
      </c>
      <c r="AR752" s="12" t="s">
        <v>255</v>
      </c>
      <c r="AT752" s="12" t="s">
        <v>175</v>
      </c>
      <c r="AU752" s="12" t="s">
        <v>187</v>
      </c>
      <c r="AY752" s="12" t="s">
        <v>174</v>
      </c>
      <c r="BE752" s="169" t="n">
        <f aca="false">IF($U$752="základní",$N$752,0)</f>
        <v>1145</v>
      </c>
      <c r="BF752" s="169" t="n">
        <f aca="false">IF($U$752="snížená",$N$752,0)</f>
        <v>0</v>
      </c>
      <c r="BG752" s="169" t="n">
        <f aca="false">IF($U$752="zákl. přenesená",$N$752,0)</f>
        <v>0</v>
      </c>
      <c r="BH752" s="169" t="n">
        <f aca="false">IF($U$752="sníž. přenesená",$N$752,0)</f>
        <v>0</v>
      </c>
      <c r="BI752" s="169" t="n">
        <f aca="false">IF($U$752="nulová",$N$752,0)</f>
        <v>0</v>
      </c>
      <c r="BJ752" s="12" t="s">
        <v>26</v>
      </c>
      <c r="BK752" s="169" t="n">
        <f aca="false">ROUND($L$752*$K$752,2)</f>
        <v>1145</v>
      </c>
      <c r="BL752" s="12" t="s">
        <v>255</v>
      </c>
      <c r="BM752" s="12" t="s">
        <v>1269</v>
      </c>
    </row>
    <row r="753" s="12" customFormat="true" ht="15.75" hidden="false" customHeight="true" outlineLevel="0" collapsed="false">
      <c r="B753" s="31"/>
      <c r="C753" s="160" t="s">
        <v>1270</v>
      </c>
      <c r="D753" s="160" t="s">
        <v>175</v>
      </c>
      <c r="E753" s="161" t="s">
        <v>1271</v>
      </c>
      <c r="F753" s="162" t="s">
        <v>1272</v>
      </c>
      <c r="G753" s="162"/>
      <c r="H753" s="162"/>
      <c r="I753" s="162"/>
      <c r="J753" s="163" t="s">
        <v>342</v>
      </c>
      <c r="K753" s="164" t="n">
        <v>4</v>
      </c>
      <c r="L753" s="165" t="n">
        <v>66.5</v>
      </c>
      <c r="M753" s="165"/>
      <c r="N753" s="165" t="n">
        <f aca="false">ROUND($L$753*$K$753,2)</f>
        <v>266</v>
      </c>
      <c r="O753" s="165"/>
      <c r="P753" s="165"/>
      <c r="Q753" s="165"/>
      <c r="R753" s="33"/>
      <c r="T753" s="166"/>
      <c r="U753" s="40" t="s">
        <v>43</v>
      </c>
      <c r="V753" s="167" t="n">
        <v>0</v>
      </c>
      <c r="W753" s="167" t="n">
        <f aca="false">$V$753*$K$753</f>
        <v>0</v>
      </c>
      <c r="X753" s="167" t="n">
        <v>0</v>
      </c>
      <c r="Y753" s="167" t="n">
        <f aca="false">$X$753*$K$753</f>
        <v>0</v>
      </c>
      <c r="Z753" s="167" t="n">
        <v>0</v>
      </c>
      <c r="AA753" s="168" t="n">
        <f aca="false">$Z$753*$K$753</f>
        <v>0</v>
      </c>
      <c r="AR753" s="12" t="s">
        <v>255</v>
      </c>
      <c r="AT753" s="12" t="s">
        <v>175</v>
      </c>
      <c r="AU753" s="12" t="s">
        <v>187</v>
      </c>
      <c r="AY753" s="12" t="s">
        <v>174</v>
      </c>
      <c r="BE753" s="169" t="n">
        <f aca="false">IF($U$753="základní",$N$753,0)</f>
        <v>266</v>
      </c>
      <c r="BF753" s="169" t="n">
        <f aca="false">IF($U$753="snížená",$N$753,0)</f>
        <v>0</v>
      </c>
      <c r="BG753" s="169" t="n">
        <f aca="false">IF($U$753="zákl. přenesená",$N$753,0)</f>
        <v>0</v>
      </c>
      <c r="BH753" s="169" t="n">
        <f aca="false">IF($U$753="sníž. přenesená",$N$753,0)</f>
        <v>0</v>
      </c>
      <c r="BI753" s="169" t="n">
        <f aca="false">IF($U$753="nulová",$N$753,0)</f>
        <v>0</v>
      </c>
      <c r="BJ753" s="12" t="s">
        <v>26</v>
      </c>
      <c r="BK753" s="169" t="n">
        <f aca="false">ROUND($L$753*$K$753,2)</f>
        <v>266</v>
      </c>
      <c r="BL753" s="12" t="s">
        <v>255</v>
      </c>
      <c r="BM753" s="12" t="s">
        <v>1273</v>
      </c>
    </row>
    <row r="754" s="12" customFormat="true" ht="15.75" hidden="false" customHeight="true" outlineLevel="0" collapsed="false">
      <c r="B754" s="31"/>
      <c r="C754" s="160" t="s">
        <v>1274</v>
      </c>
      <c r="D754" s="160" t="s">
        <v>175</v>
      </c>
      <c r="E754" s="161" t="s">
        <v>1275</v>
      </c>
      <c r="F754" s="162" t="s">
        <v>1276</v>
      </c>
      <c r="G754" s="162"/>
      <c r="H754" s="162"/>
      <c r="I754" s="162"/>
      <c r="J754" s="163" t="s">
        <v>342</v>
      </c>
      <c r="K754" s="164" t="n">
        <v>1</v>
      </c>
      <c r="L754" s="165" t="n">
        <v>72.5</v>
      </c>
      <c r="M754" s="165"/>
      <c r="N754" s="165" t="n">
        <f aca="false">ROUND($L$754*$K$754,2)</f>
        <v>72.5</v>
      </c>
      <c r="O754" s="165"/>
      <c r="P754" s="165"/>
      <c r="Q754" s="165"/>
      <c r="R754" s="33"/>
      <c r="T754" s="166"/>
      <c r="U754" s="40" t="s">
        <v>43</v>
      </c>
      <c r="V754" s="167" t="n">
        <v>0</v>
      </c>
      <c r="W754" s="167" t="n">
        <f aca="false">$V$754*$K$754</f>
        <v>0</v>
      </c>
      <c r="X754" s="167" t="n">
        <v>0</v>
      </c>
      <c r="Y754" s="167" t="n">
        <f aca="false">$X$754*$K$754</f>
        <v>0</v>
      </c>
      <c r="Z754" s="167" t="n">
        <v>0</v>
      </c>
      <c r="AA754" s="168" t="n">
        <f aca="false">$Z$754*$K$754</f>
        <v>0</v>
      </c>
      <c r="AR754" s="12" t="s">
        <v>255</v>
      </c>
      <c r="AT754" s="12" t="s">
        <v>175</v>
      </c>
      <c r="AU754" s="12" t="s">
        <v>187</v>
      </c>
      <c r="AY754" s="12" t="s">
        <v>174</v>
      </c>
      <c r="BE754" s="169" t="n">
        <f aca="false">IF($U$754="základní",$N$754,0)</f>
        <v>72.5</v>
      </c>
      <c r="BF754" s="169" t="n">
        <f aca="false">IF($U$754="snížená",$N$754,0)</f>
        <v>0</v>
      </c>
      <c r="BG754" s="169" t="n">
        <f aca="false">IF($U$754="zákl. přenesená",$N$754,0)</f>
        <v>0</v>
      </c>
      <c r="BH754" s="169" t="n">
        <f aca="false">IF($U$754="sníž. přenesená",$N$754,0)</f>
        <v>0</v>
      </c>
      <c r="BI754" s="169" t="n">
        <f aca="false">IF($U$754="nulová",$N$754,0)</f>
        <v>0</v>
      </c>
      <c r="BJ754" s="12" t="s">
        <v>26</v>
      </c>
      <c r="BK754" s="169" t="n">
        <f aca="false">ROUND($L$754*$K$754,2)</f>
        <v>72.5</v>
      </c>
      <c r="BL754" s="12" t="s">
        <v>255</v>
      </c>
      <c r="BM754" s="12" t="s">
        <v>1277</v>
      </c>
    </row>
    <row r="755" s="12" customFormat="true" ht="27" hidden="false" customHeight="true" outlineLevel="0" collapsed="false">
      <c r="B755" s="31"/>
      <c r="C755" s="160" t="s">
        <v>1278</v>
      </c>
      <c r="D755" s="160" t="s">
        <v>175</v>
      </c>
      <c r="E755" s="161" t="s">
        <v>1279</v>
      </c>
      <c r="F755" s="162" t="s">
        <v>1280</v>
      </c>
      <c r="G755" s="162"/>
      <c r="H755" s="162"/>
      <c r="I755" s="162"/>
      <c r="J755" s="163" t="s">
        <v>342</v>
      </c>
      <c r="K755" s="164" t="n">
        <v>1</v>
      </c>
      <c r="L755" s="165" t="n">
        <v>7340</v>
      </c>
      <c r="M755" s="165"/>
      <c r="N755" s="165" t="n">
        <f aca="false">ROUND($L$755*$K$755,2)</f>
        <v>7340</v>
      </c>
      <c r="O755" s="165"/>
      <c r="P755" s="165"/>
      <c r="Q755" s="165"/>
      <c r="R755" s="33"/>
      <c r="T755" s="166"/>
      <c r="U755" s="40" t="s">
        <v>43</v>
      </c>
      <c r="V755" s="167" t="n">
        <v>0</v>
      </c>
      <c r="W755" s="167" t="n">
        <f aca="false">$V$755*$K$755</f>
        <v>0</v>
      </c>
      <c r="X755" s="167" t="n">
        <v>0</v>
      </c>
      <c r="Y755" s="167" t="n">
        <f aca="false">$X$755*$K$755</f>
        <v>0</v>
      </c>
      <c r="Z755" s="167" t="n">
        <v>0</v>
      </c>
      <c r="AA755" s="168" t="n">
        <f aca="false">$Z$755*$K$755</f>
        <v>0</v>
      </c>
      <c r="AR755" s="12" t="s">
        <v>255</v>
      </c>
      <c r="AT755" s="12" t="s">
        <v>175</v>
      </c>
      <c r="AU755" s="12" t="s">
        <v>187</v>
      </c>
      <c r="AY755" s="12" t="s">
        <v>174</v>
      </c>
      <c r="BE755" s="169" t="n">
        <f aca="false">IF($U$755="základní",$N$755,0)</f>
        <v>7340</v>
      </c>
      <c r="BF755" s="169" t="n">
        <f aca="false">IF($U$755="snížená",$N$755,0)</f>
        <v>0</v>
      </c>
      <c r="BG755" s="169" t="n">
        <f aca="false">IF($U$755="zákl. přenesená",$N$755,0)</f>
        <v>0</v>
      </c>
      <c r="BH755" s="169" t="n">
        <f aca="false">IF($U$755="sníž. přenesená",$N$755,0)</f>
        <v>0</v>
      </c>
      <c r="BI755" s="169" t="n">
        <f aca="false">IF($U$755="nulová",$N$755,0)</f>
        <v>0</v>
      </c>
      <c r="BJ755" s="12" t="s">
        <v>26</v>
      </c>
      <c r="BK755" s="169" t="n">
        <f aca="false">ROUND($L$755*$K$755,2)</f>
        <v>7340</v>
      </c>
      <c r="BL755" s="12" t="s">
        <v>255</v>
      </c>
      <c r="BM755" s="12" t="s">
        <v>1281</v>
      </c>
    </row>
    <row r="756" s="12" customFormat="true" ht="15.75" hidden="false" customHeight="true" outlineLevel="0" collapsed="false">
      <c r="B756" s="31"/>
      <c r="C756" s="160" t="s">
        <v>1282</v>
      </c>
      <c r="D756" s="160" t="s">
        <v>175</v>
      </c>
      <c r="E756" s="161" t="s">
        <v>1283</v>
      </c>
      <c r="F756" s="162" t="s">
        <v>1284</v>
      </c>
      <c r="G756" s="162"/>
      <c r="H756" s="162"/>
      <c r="I756" s="162"/>
      <c r="J756" s="163" t="s">
        <v>190</v>
      </c>
      <c r="K756" s="164" t="n">
        <v>68</v>
      </c>
      <c r="L756" s="165" t="n">
        <v>32.6</v>
      </c>
      <c r="M756" s="165"/>
      <c r="N756" s="165" t="n">
        <f aca="false">ROUND($L$756*$K$756,2)</f>
        <v>2216.8</v>
      </c>
      <c r="O756" s="165"/>
      <c r="P756" s="165"/>
      <c r="Q756" s="165"/>
      <c r="R756" s="33"/>
      <c r="T756" s="166"/>
      <c r="U756" s="40" t="s">
        <v>43</v>
      </c>
      <c r="V756" s="167" t="n">
        <v>0</v>
      </c>
      <c r="W756" s="167" t="n">
        <f aca="false">$V$756*$K$756</f>
        <v>0</v>
      </c>
      <c r="X756" s="167" t="n">
        <v>0</v>
      </c>
      <c r="Y756" s="167" t="n">
        <f aca="false">$X$756*$K$756</f>
        <v>0</v>
      </c>
      <c r="Z756" s="167" t="n">
        <v>0</v>
      </c>
      <c r="AA756" s="168" t="n">
        <f aca="false">$Z$756*$K$756</f>
        <v>0</v>
      </c>
      <c r="AR756" s="12" t="s">
        <v>255</v>
      </c>
      <c r="AT756" s="12" t="s">
        <v>175</v>
      </c>
      <c r="AU756" s="12" t="s">
        <v>187</v>
      </c>
      <c r="AY756" s="12" t="s">
        <v>174</v>
      </c>
      <c r="BE756" s="169" t="n">
        <f aca="false">IF($U$756="základní",$N$756,0)</f>
        <v>2216.8</v>
      </c>
      <c r="BF756" s="169" t="n">
        <f aca="false">IF($U$756="snížená",$N$756,0)</f>
        <v>0</v>
      </c>
      <c r="BG756" s="169" t="n">
        <f aca="false">IF($U$756="zákl. přenesená",$N$756,0)</f>
        <v>0</v>
      </c>
      <c r="BH756" s="169" t="n">
        <f aca="false">IF($U$756="sníž. přenesená",$N$756,0)</f>
        <v>0</v>
      </c>
      <c r="BI756" s="169" t="n">
        <f aca="false">IF($U$756="nulová",$N$756,0)</f>
        <v>0</v>
      </c>
      <c r="BJ756" s="12" t="s">
        <v>26</v>
      </c>
      <c r="BK756" s="169" t="n">
        <f aca="false">ROUND($L$756*$K$756,2)</f>
        <v>2216.8</v>
      </c>
      <c r="BL756" s="12" t="s">
        <v>255</v>
      </c>
      <c r="BM756" s="12" t="s">
        <v>1285</v>
      </c>
    </row>
    <row r="757" s="12" customFormat="true" ht="15.75" hidden="false" customHeight="true" outlineLevel="0" collapsed="false">
      <c r="B757" s="31"/>
      <c r="C757" s="160" t="s">
        <v>1286</v>
      </c>
      <c r="D757" s="160" t="s">
        <v>175</v>
      </c>
      <c r="E757" s="161" t="s">
        <v>1287</v>
      </c>
      <c r="F757" s="162" t="s">
        <v>1288</v>
      </c>
      <c r="G757" s="162"/>
      <c r="H757" s="162"/>
      <c r="I757" s="162"/>
      <c r="J757" s="163" t="s">
        <v>190</v>
      </c>
      <c r="K757" s="164" t="n">
        <v>68</v>
      </c>
      <c r="L757" s="165" t="n">
        <v>20.4</v>
      </c>
      <c r="M757" s="165"/>
      <c r="N757" s="165" t="n">
        <f aca="false">ROUND($L$757*$K$757,2)</f>
        <v>1387.2</v>
      </c>
      <c r="O757" s="165"/>
      <c r="P757" s="165"/>
      <c r="Q757" s="165"/>
      <c r="R757" s="33"/>
      <c r="T757" s="166"/>
      <c r="U757" s="40" t="s">
        <v>43</v>
      </c>
      <c r="V757" s="167" t="n">
        <v>0</v>
      </c>
      <c r="W757" s="167" t="n">
        <f aca="false">$V$757*$K$757</f>
        <v>0</v>
      </c>
      <c r="X757" s="167" t="n">
        <v>0</v>
      </c>
      <c r="Y757" s="167" t="n">
        <f aca="false">$X$757*$K$757</f>
        <v>0</v>
      </c>
      <c r="Z757" s="167" t="n">
        <v>0</v>
      </c>
      <c r="AA757" s="168" t="n">
        <f aca="false">$Z$757*$K$757</f>
        <v>0</v>
      </c>
      <c r="AR757" s="12" t="s">
        <v>255</v>
      </c>
      <c r="AT757" s="12" t="s">
        <v>175</v>
      </c>
      <c r="AU757" s="12" t="s">
        <v>187</v>
      </c>
      <c r="AY757" s="12" t="s">
        <v>174</v>
      </c>
      <c r="BE757" s="169" t="n">
        <f aca="false">IF($U$757="základní",$N$757,0)</f>
        <v>1387.2</v>
      </c>
      <c r="BF757" s="169" t="n">
        <f aca="false">IF($U$757="snížená",$N$757,0)</f>
        <v>0</v>
      </c>
      <c r="BG757" s="169" t="n">
        <f aca="false">IF($U$757="zákl. přenesená",$N$757,0)</f>
        <v>0</v>
      </c>
      <c r="BH757" s="169" t="n">
        <f aca="false">IF($U$757="sníž. přenesená",$N$757,0)</f>
        <v>0</v>
      </c>
      <c r="BI757" s="169" t="n">
        <f aca="false">IF($U$757="nulová",$N$757,0)</f>
        <v>0</v>
      </c>
      <c r="BJ757" s="12" t="s">
        <v>26</v>
      </c>
      <c r="BK757" s="169" t="n">
        <f aca="false">ROUND($L$757*$K$757,2)</f>
        <v>1387.2</v>
      </c>
      <c r="BL757" s="12" t="s">
        <v>255</v>
      </c>
      <c r="BM757" s="12" t="s">
        <v>1289</v>
      </c>
    </row>
    <row r="758" s="12" customFormat="true" ht="15.75" hidden="false" customHeight="true" outlineLevel="0" collapsed="false">
      <c r="B758" s="31"/>
      <c r="C758" s="160" t="s">
        <v>1290</v>
      </c>
      <c r="D758" s="160" t="s">
        <v>175</v>
      </c>
      <c r="E758" s="161" t="s">
        <v>1291</v>
      </c>
      <c r="F758" s="162" t="s">
        <v>1292</v>
      </c>
      <c r="G758" s="162"/>
      <c r="H758" s="162"/>
      <c r="I758" s="162"/>
      <c r="J758" s="163" t="s">
        <v>237</v>
      </c>
      <c r="K758" s="164" t="n">
        <v>0.421</v>
      </c>
      <c r="L758" s="165" t="n">
        <v>447.5</v>
      </c>
      <c r="M758" s="165"/>
      <c r="N758" s="165" t="n">
        <f aca="false">ROUND($L$758*$K$758,2)</f>
        <v>188.4</v>
      </c>
      <c r="O758" s="165"/>
      <c r="P758" s="165"/>
      <c r="Q758" s="165"/>
      <c r="R758" s="33"/>
      <c r="T758" s="166"/>
      <c r="U758" s="40" t="s">
        <v>43</v>
      </c>
      <c r="V758" s="167" t="n">
        <v>0</v>
      </c>
      <c r="W758" s="167" t="n">
        <f aca="false">$V$758*$K$758</f>
        <v>0</v>
      </c>
      <c r="X758" s="167" t="n">
        <v>0</v>
      </c>
      <c r="Y758" s="167" t="n">
        <f aca="false">$X$758*$K$758</f>
        <v>0</v>
      </c>
      <c r="Z758" s="167" t="n">
        <v>0</v>
      </c>
      <c r="AA758" s="168" t="n">
        <f aca="false">$Z$758*$K$758</f>
        <v>0</v>
      </c>
      <c r="AR758" s="12" t="s">
        <v>255</v>
      </c>
      <c r="AT758" s="12" t="s">
        <v>175</v>
      </c>
      <c r="AU758" s="12" t="s">
        <v>187</v>
      </c>
      <c r="AY758" s="12" t="s">
        <v>174</v>
      </c>
      <c r="BE758" s="169" t="n">
        <f aca="false">IF($U$758="základní",$N$758,0)</f>
        <v>188.4</v>
      </c>
      <c r="BF758" s="169" t="n">
        <f aca="false">IF($U$758="snížená",$N$758,0)</f>
        <v>0</v>
      </c>
      <c r="BG758" s="169" t="n">
        <f aca="false">IF($U$758="zákl. přenesená",$N$758,0)</f>
        <v>0</v>
      </c>
      <c r="BH758" s="169" t="n">
        <f aca="false">IF($U$758="sníž. přenesená",$N$758,0)</f>
        <v>0</v>
      </c>
      <c r="BI758" s="169" t="n">
        <f aca="false">IF($U$758="nulová",$N$758,0)</f>
        <v>0</v>
      </c>
      <c r="BJ758" s="12" t="s">
        <v>26</v>
      </c>
      <c r="BK758" s="169" t="n">
        <f aca="false">ROUND($L$758*$K$758,2)</f>
        <v>188.4</v>
      </c>
      <c r="BL758" s="12" t="s">
        <v>255</v>
      </c>
      <c r="BM758" s="12" t="s">
        <v>1293</v>
      </c>
    </row>
    <row r="759" s="12" customFormat="true" ht="15.75" hidden="false" customHeight="true" outlineLevel="0" collapsed="false">
      <c r="B759" s="31"/>
      <c r="C759" s="160" t="s">
        <v>1294</v>
      </c>
      <c r="D759" s="160" t="s">
        <v>175</v>
      </c>
      <c r="E759" s="161" t="s">
        <v>1295</v>
      </c>
      <c r="F759" s="162" t="s">
        <v>1296</v>
      </c>
      <c r="G759" s="162"/>
      <c r="H759" s="162"/>
      <c r="I759" s="162"/>
      <c r="J759" s="163" t="s">
        <v>1251</v>
      </c>
      <c r="K759" s="164" t="n">
        <v>4</v>
      </c>
      <c r="L759" s="165" t="n">
        <v>146</v>
      </c>
      <c r="M759" s="165"/>
      <c r="N759" s="165" t="n">
        <f aca="false">ROUND($L$759*$K$759,2)</f>
        <v>584</v>
      </c>
      <c r="O759" s="165"/>
      <c r="P759" s="165"/>
      <c r="Q759" s="165"/>
      <c r="R759" s="33"/>
      <c r="T759" s="166"/>
      <c r="U759" s="40" t="s">
        <v>43</v>
      </c>
      <c r="V759" s="167" t="n">
        <v>0</v>
      </c>
      <c r="W759" s="167" t="n">
        <f aca="false">$V$759*$K$759</f>
        <v>0</v>
      </c>
      <c r="X759" s="167" t="n">
        <v>0</v>
      </c>
      <c r="Y759" s="167" t="n">
        <f aca="false">$X$759*$K$759</f>
        <v>0</v>
      </c>
      <c r="Z759" s="167" t="n">
        <v>0</v>
      </c>
      <c r="AA759" s="168" t="n">
        <f aca="false">$Z$759*$K$759</f>
        <v>0</v>
      </c>
      <c r="AR759" s="12" t="s">
        <v>255</v>
      </c>
      <c r="AT759" s="12" t="s">
        <v>175</v>
      </c>
      <c r="AU759" s="12" t="s">
        <v>187</v>
      </c>
      <c r="AY759" s="12" t="s">
        <v>174</v>
      </c>
      <c r="BE759" s="169" t="n">
        <f aca="false">IF($U$759="základní",$N$759,0)</f>
        <v>584</v>
      </c>
      <c r="BF759" s="169" t="n">
        <f aca="false">IF($U$759="snížená",$N$759,0)</f>
        <v>0</v>
      </c>
      <c r="BG759" s="169" t="n">
        <f aca="false">IF($U$759="zákl. přenesená",$N$759,0)</f>
        <v>0</v>
      </c>
      <c r="BH759" s="169" t="n">
        <f aca="false">IF($U$759="sníž. přenesená",$N$759,0)</f>
        <v>0</v>
      </c>
      <c r="BI759" s="169" t="n">
        <f aca="false">IF($U$759="nulová",$N$759,0)</f>
        <v>0</v>
      </c>
      <c r="BJ759" s="12" t="s">
        <v>26</v>
      </c>
      <c r="BK759" s="169" t="n">
        <f aca="false">ROUND($L$759*$K$759,2)</f>
        <v>584</v>
      </c>
      <c r="BL759" s="12" t="s">
        <v>255</v>
      </c>
      <c r="BM759" s="12" t="s">
        <v>1297</v>
      </c>
    </row>
    <row r="760" s="147" customFormat="true" ht="23.25" hidden="false" customHeight="true" outlineLevel="0" collapsed="false">
      <c r="B760" s="148"/>
      <c r="C760" s="149"/>
      <c r="D760" s="158" t="s">
        <v>122</v>
      </c>
      <c r="E760" s="158"/>
      <c r="F760" s="158"/>
      <c r="G760" s="158"/>
      <c r="H760" s="158"/>
      <c r="I760" s="158"/>
      <c r="J760" s="158"/>
      <c r="K760" s="158"/>
      <c r="L760" s="158"/>
      <c r="M760" s="158"/>
      <c r="N760" s="159" t="n">
        <f aca="false">$BK$760</f>
        <v>115388.12</v>
      </c>
      <c r="O760" s="159"/>
      <c r="P760" s="159"/>
      <c r="Q760" s="159"/>
      <c r="R760" s="152"/>
      <c r="T760" s="153"/>
      <c r="U760" s="149"/>
      <c r="V760" s="149"/>
      <c r="W760" s="154" t="n">
        <f aca="false">SUM($W$761:$W$779)</f>
        <v>0</v>
      </c>
      <c r="X760" s="149"/>
      <c r="Y760" s="154" t="n">
        <f aca="false">SUM($Y$761:$Y$779)</f>
        <v>0</v>
      </c>
      <c r="Z760" s="149"/>
      <c r="AA760" s="155" t="n">
        <f aca="false">SUM($AA$761:$AA$779)</f>
        <v>0</v>
      </c>
      <c r="AR760" s="156" t="s">
        <v>93</v>
      </c>
      <c r="AT760" s="156" t="s">
        <v>77</v>
      </c>
      <c r="AU760" s="156" t="s">
        <v>93</v>
      </c>
      <c r="AY760" s="156" t="s">
        <v>174</v>
      </c>
      <c r="BK760" s="157" t="n">
        <f aca="false">SUM($BK$761:$BK$779)</f>
        <v>115388.12</v>
      </c>
    </row>
    <row r="761" s="12" customFormat="true" ht="15.75" hidden="false" customHeight="true" outlineLevel="0" collapsed="false">
      <c r="B761" s="31"/>
      <c r="C761" s="160" t="s">
        <v>1298</v>
      </c>
      <c r="D761" s="160" t="s">
        <v>175</v>
      </c>
      <c r="E761" s="161" t="s">
        <v>1299</v>
      </c>
      <c r="F761" s="162" t="s">
        <v>1300</v>
      </c>
      <c r="G761" s="162"/>
      <c r="H761" s="162"/>
      <c r="I761" s="162"/>
      <c r="J761" s="163" t="s">
        <v>342</v>
      </c>
      <c r="K761" s="164" t="n">
        <v>4</v>
      </c>
      <c r="L761" s="165" t="n">
        <v>344</v>
      </c>
      <c r="M761" s="165"/>
      <c r="N761" s="165" t="n">
        <f aca="false">ROUND($L$761*$K$761,2)</f>
        <v>1376</v>
      </c>
      <c r="O761" s="165"/>
      <c r="P761" s="165"/>
      <c r="Q761" s="165"/>
      <c r="R761" s="33"/>
      <c r="T761" s="166"/>
      <c r="U761" s="40" t="s">
        <v>43</v>
      </c>
      <c r="V761" s="167" t="n">
        <v>0</v>
      </c>
      <c r="W761" s="167" t="n">
        <f aca="false">$V$761*$K$761</f>
        <v>0</v>
      </c>
      <c r="X761" s="167" t="n">
        <v>0</v>
      </c>
      <c r="Y761" s="167" t="n">
        <f aca="false">$X$761*$K$761</f>
        <v>0</v>
      </c>
      <c r="Z761" s="167" t="n">
        <v>0</v>
      </c>
      <c r="AA761" s="168" t="n">
        <f aca="false">$Z$761*$K$761</f>
        <v>0</v>
      </c>
      <c r="AR761" s="12" t="s">
        <v>255</v>
      </c>
      <c r="AT761" s="12" t="s">
        <v>175</v>
      </c>
      <c r="AU761" s="12" t="s">
        <v>187</v>
      </c>
      <c r="AY761" s="12" t="s">
        <v>174</v>
      </c>
      <c r="BE761" s="169" t="n">
        <f aca="false">IF($U$761="základní",$N$761,0)</f>
        <v>1376</v>
      </c>
      <c r="BF761" s="169" t="n">
        <f aca="false">IF($U$761="snížená",$N$761,0)</f>
        <v>0</v>
      </c>
      <c r="BG761" s="169" t="n">
        <f aca="false">IF($U$761="zákl. přenesená",$N$761,0)</f>
        <v>0</v>
      </c>
      <c r="BH761" s="169" t="n">
        <f aca="false">IF($U$761="sníž. přenesená",$N$761,0)</f>
        <v>0</v>
      </c>
      <c r="BI761" s="169" t="n">
        <f aca="false">IF($U$761="nulová",$N$761,0)</f>
        <v>0</v>
      </c>
      <c r="BJ761" s="12" t="s">
        <v>26</v>
      </c>
      <c r="BK761" s="169" t="n">
        <f aca="false">ROUND($L$761*$K$761,2)</f>
        <v>1376</v>
      </c>
      <c r="BL761" s="12" t="s">
        <v>255</v>
      </c>
      <c r="BM761" s="12" t="s">
        <v>1301</v>
      </c>
    </row>
    <row r="762" s="12" customFormat="true" ht="15.75" hidden="false" customHeight="true" outlineLevel="0" collapsed="false">
      <c r="B762" s="31"/>
      <c r="C762" s="160" t="s">
        <v>1302</v>
      </c>
      <c r="D762" s="160" t="s">
        <v>175</v>
      </c>
      <c r="E762" s="161" t="s">
        <v>1303</v>
      </c>
      <c r="F762" s="162" t="s">
        <v>1304</v>
      </c>
      <c r="G762" s="162"/>
      <c r="H762" s="162"/>
      <c r="I762" s="162"/>
      <c r="J762" s="163" t="s">
        <v>342</v>
      </c>
      <c r="K762" s="164" t="n">
        <v>3</v>
      </c>
      <c r="L762" s="165" t="n">
        <v>547</v>
      </c>
      <c r="M762" s="165"/>
      <c r="N762" s="165" t="n">
        <f aca="false">ROUND($L$762*$K$762,2)</f>
        <v>1641</v>
      </c>
      <c r="O762" s="165"/>
      <c r="P762" s="165"/>
      <c r="Q762" s="165"/>
      <c r="R762" s="33"/>
      <c r="T762" s="166"/>
      <c r="U762" s="40" t="s">
        <v>43</v>
      </c>
      <c r="V762" s="167" t="n">
        <v>0</v>
      </c>
      <c r="W762" s="167" t="n">
        <f aca="false">$V$762*$K$762</f>
        <v>0</v>
      </c>
      <c r="X762" s="167" t="n">
        <v>0</v>
      </c>
      <c r="Y762" s="167" t="n">
        <f aca="false">$X$762*$K$762</f>
        <v>0</v>
      </c>
      <c r="Z762" s="167" t="n">
        <v>0</v>
      </c>
      <c r="AA762" s="168" t="n">
        <f aca="false">$Z$762*$K$762</f>
        <v>0</v>
      </c>
      <c r="AR762" s="12" t="s">
        <v>255</v>
      </c>
      <c r="AT762" s="12" t="s">
        <v>175</v>
      </c>
      <c r="AU762" s="12" t="s">
        <v>187</v>
      </c>
      <c r="AY762" s="12" t="s">
        <v>174</v>
      </c>
      <c r="BE762" s="169" t="n">
        <f aca="false">IF($U$762="základní",$N$762,0)</f>
        <v>1641</v>
      </c>
      <c r="BF762" s="169" t="n">
        <f aca="false">IF($U$762="snížená",$N$762,0)</f>
        <v>0</v>
      </c>
      <c r="BG762" s="169" t="n">
        <f aca="false">IF($U$762="zákl. přenesená",$N$762,0)</f>
        <v>0</v>
      </c>
      <c r="BH762" s="169" t="n">
        <f aca="false">IF($U$762="sníž. přenesená",$N$762,0)</f>
        <v>0</v>
      </c>
      <c r="BI762" s="169" t="n">
        <f aca="false">IF($U$762="nulová",$N$762,0)</f>
        <v>0</v>
      </c>
      <c r="BJ762" s="12" t="s">
        <v>26</v>
      </c>
      <c r="BK762" s="169" t="n">
        <f aca="false">ROUND($L$762*$K$762,2)</f>
        <v>1641</v>
      </c>
      <c r="BL762" s="12" t="s">
        <v>255</v>
      </c>
      <c r="BM762" s="12" t="s">
        <v>1305</v>
      </c>
    </row>
    <row r="763" s="12" customFormat="true" ht="15.75" hidden="false" customHeight="true" outlineLevel="0" collapsed="false">
      <c r="B763" s="31"/>
      <c r="C763" s="160" t="s">
        <v>1306</v>
      </c>
      <c r="D763" s="160" t="s">
        <v>175</v>
      </c>
      <c r="E763" s="161" t="s">
        <v>1307</v>
      </c>
      <c r="F763" s="162" t="s">
        <v>1308</v>
      </c>
      <c r="G763" s="162"/>
      <c r="H763" s="162"/>
      <c r="I763" s="162"/>
      <c r="J763" s="163" t="s">
        <v>1251</v>
      </c>
      <c r="K763" s="164" t="n">
        <v>3</v>
      </c>
      <c r="L763" s="165" t="n">
        <v>553</v>
      </c>
      <c r="M763" s="165"/>
      <c r="N763" s="165" t="n">
        <f aca="false">ROUND($L$763*$K$763,2)</f>
        <v>1659</v>
      </c>
      <c r="O763" s="165"/>
      <c r="P763" s="165"/>
      <c r="Q763" s="165"/>
      <c r="R763" s="33"/>
      <c r="T763" s="166"/>
      <c r="U763" s="40" t="s">
        <v>43</v>
      </c>
      <c r="V763" s="167" t="n">
        <v>0</v>
      </c>
      <c r="W763" s="167" t="n">
        <f aca="false">$V$763*$K$763</f>
        <v>0</v>
      </c>
      <c r="X763" s="167" t="n">
        <v>0</v>
      </c>
      <c r="Y763" s="167" t="n">
        <f aca="false">$X$763*$K$763</f>
        <v>0</v>
      </c>
      <c r="Z763" s="167" t="n">
        <v>0</v>
      </c>
      <c r="AA763" s="168" t="n">
        <f aca="false">$Z$763*$K$763</f>
        <v>0</v>
      </c>
      <c r="AR763" s="12" t="s">
        <v>255</v>
      </c>
      <c r="AT763" s="12" t="s">
        <v>175</v>
      </c>
      <c r="AU763" s="12" t="s">
        <v>187</v>
      </c>
      <c r="AY763" s="12" t="s">
        <v>174</v>
      </c>
      <c r="BE763" s="169" t="n">
        <f aca="false">IF($U$763="základní",$N$763,0)</f>
        <v>1659</v>
      </c>
      <c r="BF763" s="169" t="n">
        <f aca="false">IF($U$763="snížená",$N$763,0)</f>
        <v>0</v>
      </c>
      <c r="BG763" s="169" t="n">
        <f aca="false">IF($U$763="zákl. přenesená",$N$763,0)</f>
        <v>0</v>
      </c>
      <c r="BH763" s="169" t="n">
        <f aca="false">IF($U$763="sníž. přenesená",$N$763,0)</f>
        <v>0</v>
      </c>
      <c r="BI763" s="169" t="n">
        <f aca="false">IF($U$763="nulová",$N$763,0)</f>
        <v>0</v>
      </c>
      <c r="BJ763" s="12" t="s">
        <v>26</v>
      </c>
      <c r="BK763" s="169" t="n">
        <f aca="false">ROUND($L$763*$K$763,2)</f>
        <v>1659</v>
      </c>
      <c r="BL763" s="12" t="s">
        <v>255</v>
      </c>
      <c r="BM763" s="12" t="s">
        <v>1309</v>
      </c>
    </row>
    <row r="764" s="12" customFormat="true" ht="15.75" hidden="false" customHeight="true" outlineLevel="0" collapsed="false">
      <c r="B764" s="31"/>
      <c r="C764" s="160" t="s">
        <v>1310</v>
      </c>
      <c r="D764" s="160" t="s">
        <v>175</v>
      </c>
      <c r="E764" s="161" t="s">
        <v>1311</v>
      </c>
      <c r="F764" s="162" t="s">
        <v>1312</v>
      </c>
      <c r="G764" s="162"/>
      <c r="H764" s="162"/>
      <c r="I764" s="162"/>
      <c r="J764" s="163" t="s">
        <v>1251</v>
      </c>
      <c r="K764" s="164" t="n">
        <v>3</v>
      </c>
      <c r="L764" s="165" t="n">
        <v>769</v>
      </c>
      <c r="M764" s="165"/>
      <c r="N764" s="165" t="n">
        <f aca="false">ROUND($L$764*$K$764,2)</f>
        <v>2307</v>
      </c>
      <c r="O764" s="165"/>
      <c r="P764" s="165"/>
      <c r="Q764" s="165"/>
      <c r="R764" s="33"/>
      <c r="T764" s="166"/>
      <c r="U764" s="40" t="s">
        <v>43</v>
      </c>
      <c r="V764" s="167" t="n">
        <v>0</v>
      </c>
      <c r="W764" s="167" t="n">
        <f aca="false">$V$764*$K$764</f>
        <v>0</v>
      </c>
      <c r="X764" s="167" t="n">
        <v>0</v>
      </c>
      <c r="Y764" s="167" t="n">
        <f aca="false">$X$764*$K$764</f>
        <v>0</v>
      </c>
      <c r="Z764" s="167" t="n">
        <v>0</v>
      </c>
      <c r="AA764" s="168" t="n">
        <f aca="false">$Z$764*$K$764</f>
        <v>0</v>
      </c>
      <c r="AR764" s="12" t="s">
        <v>255</v>
      </c>
      <c r="AT764" s="12" t="s">
        <v>175</v>
      </c>
      <c r="AU764" s="12" t="s">
        <v>187</v>
      </c>
      <c r="AY764" s="12" t="s">
        <v>174</v>
      </c>
      <c r="BE764" s="169" t="n">
        <f aca="false">IF($U$764="základní",$N$764,0)</f>
        <v>2307</v>
      </c>
      <c r="BF764" s="169" t="n">
        <f aca="false">IF($U$764="snížená",$N$764,0)</f>
        <v>0</v>
      </c>
      <c r="BG764" s="169" t="n">
        <f aca="false">IF($U$764="zákl. přenesená",$N$764,0)</f>
        <v>0</v>
      </c>
      <c r="BH764" s="169" t="n">
        <f aca="false">IF($U$764="sníž. přenesená",$N$764,0)</f>
        <v>0</v>
      </c>
      <c r="BI764" s="169" t="n">
        <f aca="false">IF($U$764="nulová",$N$764,0)</f>
        <v>0</v>
      </c>
      <c r="BJ764" s="12" t="s">
        <v>26</v>
      </c>
      <c r="BK764" s="169" t="n">
        <f aca="false">ROUND($L$764*$K$764,2)</f>
        <v>2307</v>
      </c>
      <c r="BL764" s="12" t="s">
        <v>255</v>
      </c>
      <c r="BM764" s="12" t="s">
        <v>1313</v>
      </c>
    </row>
    <row r="765" s="12" customFormat="true" ht="15.75" hidden="false" customHeight="true" outlineLevel="0" collapsed="false">
      <c r="B765" s="31"/>
      <c r="C765" s="160" t="s">
        <v>1314</v>
      </c>
      <c r="D765" s="160" t="s">
        <v>175</v>
      </c>
      <c r="E765" s="161" t="s">
        <v>1315</v>
      </c>
      <c r="F765" s="162" t="s">
        <v>1316</v>
      </c>
      <c r="G765" s="162"/>
      <c r="H765" s="162"/>
      <c r="I765" s="162"/>
      <c r="J765" s="163" t="s">
        <v>1251</v>
      </c>
      <c r="K765" s="164" t="n">
        <v>7</v>
      </c>
      <c r="L765" s="165" t="n">
        <v>590</v>
      </c>
      <c r="M765" s="165"/>
      <c r="N765" s="165" t="n">
        <f aca="false">ROUND($L$765*$K$765,2)</f>
        <v>4130</v>
      </c>
      <c r="O765" s="165"/>
      <c r="P765" s="165"/>
      <c r="Q765" s="165"/>
      <c r="R765" s="33"/>
      <c r="T765" s="166"/>
      <c r="U765" s="40" t="s">
        <v>43</v>
      </c>
      <c r="V765" s="167" t="n">
        <v>0</v>
      </c>
      <c r="W765" s="167" t="n">
        <f aca="false">$V$765*$K$765</f>
        <v>0</v>
      </c>
      <c r="X765" s="167" t="n">
        <v>0</v>
      </c>
      <c r="Y765" s="167" t="n">
        <f aca="false">$X$765*$K$765</f>
        <v>0</v>
      </c>
      <c r="Z765" s="167" t="n">
        <v>0</v>
      </c>
      <c r="AA765" s="168" t="n">
        <f aca="false">$Z$765*$K$765</f>
        <v>0</v>
      </c>
      <c r="AR765" s="12" t="s">
        <v>255</v>
      </c>
      <c r="AT765" s="12" t="s">
        <v>175</v>
      </c>
      <c r="AU765" s="12" t="s">
        <v>187</v>
      </c>
      <c r="AY765" s="12" t="s">
        <v>174</v>
      </c>
      <c r="BE765" s="169" t="n">
        <f aca="false">IF($U$765="základní",$N$765,0)</f>
        <v>4130</v>
      </c>
      <c r="BF765" s="169" t="n">
        <f aca="false">IF($U$765="snížená",$N$765,0)</f>
        <v>0</v>
      </c>
      <c r="BG765" s="169" t="n">
        <f aca="false">IF($U$765="zákl. přenesená",$N$765,0)</f>
        <v>0</v>
      </c>
      <c r="BH765" s="169" t="n">
        <f aca="false">IF($U$765="sníž. přenesená",$N$765,0)</f>
        <v>0</v>
      </c>
      <c r="BI765" s="169" t="n">
        <f aca="false">IF($U$765="nulová",$N$765,0)</f>
        <v>0</v>
      </c>
      <c r="BJ765" s="12" t="s">
        <v>26</v>
      </c>
      <c r="BK765" s="169" t="n">
        <f aca="false">ROUND($L$765*$K$765,2)</f>
        <v>4130</v>
      </c>
      <c r="BL765" s="12" t="s">
        <v>255</v>
      </c>
      <c r="BM765" s="12" t="s">
        <v>1317</v>
      </c>
    </row>
    <row r="766" s="12" customFormat="true" ht="15.75" hidden="false" customHeight="true" outlineLevel="0" collapsed="false">
      <c r="B766" s="31"/>
      <c r="C766" s="160" t="s">
        <v>1318</v>
      </c>
      <c r="D766" s="160" t="s">
        <v>175</v>
      </c>
      <c r="E766" s="161" t="s">
        <v>1319</v>
      </c>
      <c r="F766" s="162" t="s">
        <v>1320</v>
      </c>
      <c r="G766" s="162"/>
      <c r="H766" s="162"/>
      <c r="I766" s="162"/>
      <c r="J766" s="163" t="s">
        <v>1251</v>
      </c>
      <c r="K766" s="164" t="n">
        <v>3</v>
      </c>
      <c r="L766" s="165" t="n">
        <v>1677</v>
      </c>
      <c r="M766" s="165"/>
      <c r="N766" s="165" t="n">
        <f aca="false">ROUND($L$766*$K$766,2)</f>
        <v>5031</v>
      </c>
      <c r="O766" s="165"/>
      <c r="P766" s="165"/>
      <c r="Q766" s="165"/>
      <c r="R766" s="33"/>
      <c r="T766" s="166"/>
      <c r="U766" s="40" t="s">
        <v>43</v>
      </c>
      <c r="V766" s="167" t="n">
        <v>0</v>
      </c>
      <c r="W766" s="167" t="n">
        <f aca="false">$V$766*$K$766</f>
        <v>0</v>
      </c>
      <c r="X766" s="167" t="n">
        <v>0</v>
      </c>
      <c r="Y766" s="167" t="n">
        <f aca="false">$X$766*$K$766</f>
        <v>0</v>
      </c>
      <c r="Z766" s="167" t="n">
        <v>0</v>
      </c>
      <c r="AA766" s="168" t="n">
        <f aca="false">$Z$766*$K$766</f>
        <v>0</v>
      </c>
      <c r="AR766" s="12" t="s">
        <v>255</v>
      </c>
      <c r="AT766" s="12" t="s">
        <v>175</v>
      </c>
      <c r="AU766" s="12" t="s">
        <v>187</v>
      </c>
      <c r="AY766" s="12" t="s">
        <v>174</v>
      </c>
      <c r="BE766" s="169" t="n">
        <f aca="false">IF($U$766="základní",$N$766,0)</f>
        <v>5031</v>
      </c>
      <c r="BF766" s="169" t="n">
        <f aca="false">IF($U$766="snížená",$N$766,0)</f>
        <v>0</v>
      </c>
      <c r="BG766" s="169" t="n">
        <f aca="false">IF($U$766="zákl. přenesená",$N$766,0)</f>
        <v>0</v>
      </c>
      <c r="BH766" s="169" t="n">
        <f aca="false">IF($U$766="sníž. přenesená",$N$766,0)</f>
        <v>0</v>
      </c>
      <c r="BI766" s="169" t="n">
        <f aca="false">IF($U$766="nulová",$N$766,0)</f>
        <v>0</v>
      </c>
      <c r="BJ766" s="12" t="s">
        <v>26</v>
      </c>
      <c r="BK766" s="169" t="n">
        <f aca="false">ROUND($L$766*$K$766,2)</f>
        <v>5031</v>
      </c>
      <c r="BL766" s="12" t="s">
        <v>255</v>
      </c>
      <c r="BM766" s="12" t="s">
        <v>1321</v>
      </c>
    </row>
    <row r="767" s="12" customFormat="true" ht="15.75" hidden="false" customHeight="true" outlineLevel="0" collapsed="false">
      <c r="B767" s="31"/>
      <c r="C767" s="160" t="s">
        <v>1322</v>
      </c>
      <c r="D767" s="160" t="s">
        <v>175</v>
      </c>
      <c r="E767" s="161" t="s">
        <v>1323</v>
      </c>
      <c r="F767" s="162" t="s">
        <v>1324</v>
      </c>
      <c r="G767" s="162"/>
      <c r="H767" s="162"/>
      <c r="I767" s="162"/>
      <c r="J767" s="163" t="s">
        <v>1251</v>
      </c>
      <c r="K767" s="164" t="n">
        <v>1</v>
      </c>
      <c r="L767" s="165" t="n">
        <v>1713</v>
      </c>
      <c r="M767" s="165"/>
      <c r="N767" s="165" t="n">
        <f aca="false">ROUND($L$767*$K$767,2)</f>
        <v>1713</v>
      </c>
      <c r="O767" s="165"/>
      <c r="P767" s="165"/>
      <c r="Q767" s="165"/>
      <c r="R767" s="33"/>
      <c r="T767" s="166"/>
      <c r="U767" s="40" t="s">
        <v>43</v>
      </c>
      <c r="V767" s="167" t="n">
        <v>0</v>
      </c>
      <c r="W767" s="167" t="n">
        <f aca="false">$V$767*$K$767</f>
        <v>0</v>
      </c>
      <c r="X767" s="167" t="n">
        <v>0</v>
      </c>
      <c r="Y767" s="167" t="n">
        <f aca="false">$X$767*$K$767</f>
        <v>0</v>
      </c>
      <c r="Z767" s="167" t="n">
        <v>0</v>
      </c>
      <c r="AA767" s="168" t="n">
        <f aca="false">$Z$767*$K$767</f>
        <v>0</v>
      </c>
      <c r="AR767" s="12" t="s">
        <v>255</v>
      </c>
      <c r="AT767" s="12" t="s">
        <v>175</v>
      </c>
      <c r="AU767" s="12" t="s">
        <v>187</v>
      </c>
      <c r="AY767" s="12" t="s">
        <v>174</v>
      </c>
      <c r="BE767" s="169" t="n">
        <f aca="false">IF($U$767="základní",$N$767,0)</f>
        <v>1713</v>
      </c>
      <c r="BF767" s="169" t="n">
        <f aca="false">IF($U$767="snížená",$N$767,0)</f>
        <v>0</v>
      </c>
      <c r="BG767" s="169" t="n">
        <f aca="false">IF($U$767="zákl. přenesená",$N$767,0)</f>
        <v>0</v>
      </c>
      <c r="BH767" s="169" t="n">
        <f aca="false">IF($U$767="sníž. přenesená",$N$767,0)</f>
        <v>0</v>
      </c>
      <c r="BI767" s="169" t="n">
        <f aca="false">IF($U$767="nulová",$N$767,0)</f>
        <v>0</v>
      </c>
      <c r="BJ767" s="12" t="s">
        <v>26</v>
      </c>
      <c r="BK767" s="169" t="n">
        <f aca="false">ROUND($L$767*$K$767,2)</f>
        <v>1713</v>
      </c>
      <c r="BL767" s="12" t="s">
        <v>255</v>
      </c>
      <c r="BM767" s="12" t="s">
        <v>1325</v>
      </c>
    </row>
    <row r="768" s="12" customFormat="true" ht="15.75" hidden="false" customHeight="true" outlineLevel="0" collapsed="false">
      <c r="B768" s="31"/>
      <c r="C768" s="160" t="s">
        <v>1326</v>
      </c>
      <c r="D768" s="160" t="s">
        <v>175</v>
      </c>
      <c r="E768" s="161" t="s">
        <v>1327</v>
      </c>
      <c r="F768" s="162" t="s">
        <v>1328</v>
      </c>
      <c r="G768" s="162"/>
      <c r="H768" s="162"/>
      <c r="I768" s="162"/>
      <c r="J768" s="163" t="s">
        <v>299</v>
      </c>
      <c r="K768" s="164" t="n">
        <v>3</v>
      </c>
      <c r="L768" s="165" t="n">
        <v>5940</v>
      </c>
      <c r="M768" s="165"/>
      <c r="N768" s="165" t="n">
        <f aca="false">ROUND($L$768*$K$768,2)</f>
        <v>17820</v>
      </c>
      <c r="O768" s="165"/>
      <c r="P768" s="165"/>
      <c r="Q768" s="165"/>
      <c r="R768" s="33"/>
      <c r="T768" s="166"/>
      <c r="U768" s="40" t="s">
        <v>43</v>
      </c>
      <c r="V768" s="167" t="n">
        <v>0</v>
      </c>
      <c r="W768" s="167" t="n">
        <f aca="false">$V$768*$K$768</f>
        <v>0</v>
      </c>
      <c r="X768" s="167" t="n">
        <v>0</v>
      </c>
      <c r="Y768" s="167" t="n">
        <f aca="false">$X$768*$K$768</f>
        <v>0</v>
      </c>
      <c r="Z768" s="167" t="n">
        <v>0</v>
      </c>
      <c r="AA768" s="168" t="n">
        <f aca="false">$Z$768*$K$768</f>
        <v>0</v>
      </c>
      <c r="AR768" s="12" t="s">
        <v>255</v>
      </c>
      <c r="AT768" s="12" t="s">
        <v>175</v>
      </c>
      <c r="AU768" s="12" t="s">
        <v>187</v>
      </c>
      <c r="AY768" s="12" t="s">
        <v>174</v>
      </c>
      <c r="BE768" s="169" t="n">
        <f aca="false">IF($U$768="základní",$N$768,0)</f>
        <v>17820</v>
      </c>
      <c r="BF768" s="169" t="n">
        <f aca="false">IF($U$768="snížená",$N$768,0)</f>
        <v>0</v>
      </c>
      <c r="BG768" s="169" t="n">
        <f aca="false">IF($U$768="zákl. přenesená",$N$768,0)</f>
        <v>0</v>
      </c>
      <c r="BH768" s="169" t="n">
        <f aca="false">IF($U$768="sníž. přenesená",$N$768,0)</f>
        <v>0</v>
      </c>
      <c r="BI768" s="169" t="n">
        <f aca="false">IF($U$768="nulová",$N$768,0)</f>
        <v>0</v>
      </c>
      <c r="BJ768" s="12" t="s">
        <v>26</v>
      </c>
      <c r="BK768" s="169" t="n">
        <f aca="false">ROUND($L$768*$K$768,2)</f>
        <v>17820</v>
      </c>
      <c r="BL768" s="12" t="s">
        <v>255</v>
      </c>
      <c r="BM768" s="12" t="s">
        <v>1329</v>
      </c>
    </row>
    <row r="769" s="12" customFormat="true" ht="15.75" hidden="false" customHeight="true" outlineLevel="0" collapsed="false">
      <c r="B769" s="31"/>
      <c r="C769" s="160" t="s">
        <v>1330</v>
      </c>
      <c r="D769" s="160" t="s">
        <v>175</v>
      </c>
      <c r="E769" s="161" t="s">
        <v>1331</v>
      </c>
      <c r="F769" s="162" t="s">
        <v>1332</v>
      </c>
      <c r="G769" s="162"/>
      <c r="H769" s="162"/>
      <c r="I769" s="162"/>
      <c r="J769" s="163" t="s">
        <v>299</v>
      </c>
      <c r="K769" s="164" t="n">
        <v>1</v>
      </c>
      <c r="L769" s="165" t="n">
        <v>4950</v>
      </c>
      <c r="M769" s="165"/>
      <c r="N769" s="165" t="n">
        <f aca="false">ROUND($L$769*$K$769,2)</f>
        <v>4950</v>
      </c>
      <c r="O769" s="165"/>
      <c r="P769" s="165"/>
      <c r="Q769" s="165"/>
      <c r="R769" s="33"/>
      <c r="T769" s="166"/>
      <c r="U769" s="40" t="s">
        <v>43</v>
      </c>
      <c r="V769" s="167" t="n">
        <v>0</v>
      </c>
      <c r="W769" s="167" t="n">
        <f aca="false">$V$769*$K$769</f>
        <v>0</v>
      </c>
      <c r="X769" s="167" t="n">
        <v>0</v>
      </c>
      <c r="Y769" s="167" t="n">
        <f aca="false">$X$769*$K$769</f>
        <v>0</v>
      </c>
      <c r="Z769" s="167" t="n">
        <v>0</v>
      </c>
      <c r="AA769" s="168" t="n">
        <f aca="false">$Z$769*$K$769</f>
        <v>0</v>
      </c>
      <c r="AR769" s="12" t="s">
        <v>255</v>
      </c>
      <c r="AT769" s="12" t="s">
        <v>175</v>
      </c>
      <c r="AU769" s="12" t="s">
        <v>187</v>
      </c>
      <c r="AY769" s="12" t="s">
        <v>174</v>
      </c>
      <c r="BE769" s="169" t="n">
        <f aca="false">IF($U$769="základní",$N$769,0)</f>
        <v>4950</v>
      </c>
      <c r="BF769" s="169" t="n">
        <f aca="false">IF($U$769="snížená",$N$769,0)</f>
        <v>0</v>
      </c>
      <c r="BG769" s="169" t="n">
        <f aca="false">IF($U$769="zákl. přenesená",$N$769,0)</f>
        <v>0</v>
      </c>
      <c r="BH769" s="169" t="n">
        <f aca="false">IF($U$769="sníž. přenesená",$N$769,0)</f>
        <v>0</v>
      </c>
      <c r="BI769" s="169" t="n">
        <f aca="false">IF($U$769="nulová",$N$769,0)</f>
        <v>0</v>
      </c>
      <c r="BJ769" s="12" t="s">
        <v>26</v>
      </c>
      <c r="BK769" s="169" t="n">
        <f aca="false">ROUND($L$769*$K$769,2)</f>
        <v>4950</v>
      </c>
      <c r="BL769" s="12" t="s">
        <v>255</v>
      </c>
      <c r="BM769" s="12" t="s">
        <v>1333</v>
      </c>
    </row>
    <row r="770" s="12" customFormat="true" ht="15.75" hidden="false" customHeight="true" outlineLevel="0" collapsed="false">
      <c r="B770" s="31"/>
      <c r="C770" s="160" t="s">
        <v>1334</v>
      </c>
      <c r="D770" s="160" t="s">
        <v>175</v>
      </c>
      <c r="E770" s="161" t="s">
        <v>1335</v>
      </c>
      <c r="F770" s="162" t="s">
        <v>1336</v>
      </c>
      <c r="G770" s="162"/>
      <c r="H770" s="162"/>
      <c r="I770" s="162"/>
      <c r="J770" s="163" t="s">
        <v>299</v>
      </c>
      <c r="K770" s="164" t="n">
        <v>4</v>
      </c>
      <c r="L770" s="165" t="n">
        <v>1672</v>
      </c>
      <c r="M770" s="165"/>
      <c r="N770" s="165" t="n">
        <f aca="false">ROUND($L$770*$K$770,2)</f>
        <v>6688</v>
      </c>
      <c r="O770" s="165"/>
      <c r="P770" s="165"/>
      <c r="Q770" s="165"/>
      <c r="R770" s="33"/>
      <c r="T770" s="166"/>
      <c r="U770" s="40" t="s">
        <v>43</v>
      </c>
      <c r="V770" s="167" t="n">
        <v>0</v>
      </c>
      <c r="W770" s="167" t="n">
        <f aca="false">$V$770*$K$770</f>
        <v>0</v>
      </c>
      <c r="X770" s="167" t="n">
        <v>0</v>
      </c>
      <c r="Y770" s="167" t="n">
        <f aca="false">$X$770*$K$770</f>
        <v>0</v>
      </c>
      <c r="Z770" s="167" t="n">
        <v>0</v>
      </c>
      <c r="AA770" s="168" t="n">
        <f aca="false">$Z$770*$K$770</f>
        <v>0</v>
      </c>
      <c r="AR770" s="12" t="s">
        <v>255</v>
      </c>
      <c r="AT770" s="12" t="s">
        <v>175</v>
      </c>
      <c r="AU770" s="12" t="s">
        <v>187</v>
      </c>
      <c r="AY770" s="12" t="s">
        <v>174</v>
      </c>
      <c r="BE770" s="169" t="n">
        <f aca="false">IF($U$770="základní",$N$770,0)</f>
        <v>6688</v>
      </c>
      <c r="BF770" s="169" t="n">
        <f aca="false">IF($U$770="snížená",$N$770,0)</f>
        <v>0</v>
      </c>
      <c r="BG770" s="169" t="n">
        <f aca="false">IF($U$770="zákl. přenesená",$N$770,0)</f>
        <v>0</v>
      </c>
      <c r="BH770" s="169" t="n">
        <f aca="false">IF($U$770="sníž. přenesená",$N$770,0)</f>
        <v>0</v>
      </c>
      <c r="BI770" s="169" t="n">
        <f aca="false">IF($U$770="nulová",$N$770,0)</f>
        <v>0</v>
      </c>
      <c r="BJ770" s="12" t="s">
        <v>26</v>
      </c>
      <c r="BK770" s="169" t="n">
        <f aca="false">ROUND($L$770*$K$770,2)</f>
        <v>6688</v>
      </c>
      <c r="BL770" s="12" t="s">
        <v>255</v>
      </c>
      <c r="BM770" s="12" t="s">
        <v>1337</v>
      </c>
    </row>
    <row r="771" s="12" customFormat="true" ht="15.75" hidden="false" customHeight="true" outlineLevel="0" collapsed="false">
      <c r="B771" s="31"/>
      <c r="C771" s="160" t="s">
        <v>1338</v>
      </c>
      <c r="D771" s="160" t="s">
        <v>175</v>
      </c>
      <c r="E771" s="161" t="s">
        <v>1339</v>
      </c>
      <c r="F771" s="162" t="s">
        <v>1340</v>
      </c>
      <c r="G771" s="162"/>
      <c r="H771" s="162"/>
      <c r="I771" s="162"/>
      <c r="J771" s="163" t="s">
        <v>299</v>
      </c>
      <c r="K771" s="164" t="n">
        <v>1</v>
      </c>
      <c r="L771" s="165" t="n">
        <v>1375</v>
      </c>
      <c r="M771" s="165"/>
      <c r="N771" s="165" t="n">
        <f aca="false">ROUND($L$771*$K$771,2)</f>
        <v>1375</v>
      </c>
      <c r="O771" s="165"/>
      <c r="P771" s="165"/>
      <c r="Q771" s="165"/>
      <c r="R771" s="33"/>
      <c r="T771" s="166"/>
      <c r="U771" s="40" t="s">
        <v>43</v>
      </c>
      <c r="V771" s="167" t="n">
        <v>0</v>
      </c>
      <c r="W771" s="167" t="n">
        <f aca="false">$V$771*$K$771</f>
        <v>0</v>
      </c>
      <c r="X771" s="167" t="n">
        <v>0</v>
      </c>
      <c r="Y771" s="167" t="n">
        <f aca="false">$X$771*$K$771</f>
        <v>0</v>
      </c>
      <c r="Z771" s="167" t="n">
        <v>0</v>
      </c>
      <c r="AA771" s="168" t="n">
        <f aca="false">$Z$771*$K$771</f>
        <v>0</v>
      </c>
      <c r="AR771" s="12" t="s">
        <v>255</v>
      </c>
      <c r="AT771" s="12" t="s">
        <v>175</v>
      </c>
      <c r="AU771" s="12" t="s">
        <v>187</v>
      </c>
      <c r="AY771" s="12" t="s">
        <v>174</v>
      </c>
      <c r="BE771" s="169" t="n">
        <f aca="false">IF($U$771="základní",$N$771,0)</f>
        <v>1375</v>
      </c>
      <c r="BF771" s="169" t="n">
        <f aca="false">IF($U$771="snížená",$N$771,0)</f>
        <v>0</v>
      </c>
      <c r="BG771" s="169" t="n">
        <f aca="false">IF($U$771="zákl. přenesená",$N$771,0)</f>
        <v>0</v>
      </c>
      <c r="BH771" s="169" t="n">
        <f aca="false">IF($U$771="sníž. přenesená",$N$771,0)</f>
        <v>0</v>
      </c>
      <c r="BI771" s="169" t="n">
        <f aca="false">IF($U$771="nulová",$N$771,0)</f>
        <v>0</v>
      </c>
      <c r="BJ771" s="12" t="s">
        <v>26</v>
      </c>
      <c r="BK771" s="169" t="n">
        <f aca="false">ROUND($L$771*$K$771,2)</f>
        <v>1375</v>
      </c>
      <c r="BL771" s="12" t="s">
        <v>255</v>
      </c>
      <c r="BM771" s="12" t="s">
        <v>1341</v>
      </c>
    </row>
    <row r="772" s="12" customFormat="true" ht="15.75" hidden="false" customHeight="true" outlineLevel="0" collapsed="false">
      <c r="B772" s="31"/>
      <c r="C772" s="160" t="s">
        <v>1342</v>
      </c>
      <c r="D772" s="160" t="s">
        <v>175</v>
      </c>
      <c r="E772" s="161" t="s">
        <v>1343</v>
      </c>
      <c r="F772" s="162" t="s">
        <v>1344</v>
      </c>
      <c r="G772" s="162"/>
      <c r="H772" s="162"/>
      <c r="I772" s="162"/>
      <c r="J772" s="163" t="s">
        <v>299</v>
      </c>
      <c r="K772" s="164" t="n">
        <v>3</v>
      </c>
      <c r="L772" s="165" t="n">
        <v>9020</v>
      </c>
      <c r="M772" s="165"/>
      <c r="N772" s="165" t="n">
        <f aca="false">ROUND($L$772*$K$772,2)</f>
        <v>27060</v>
      </c>
      <c r="O772" s="165"/>
      <c r="P772" s="165"/>
      <c r="Q772" s="165"/>
      <c r="R772" s="33"/>
      <c r="T772" s="166"/>
      <c r="U772" s="40" t="s">
        <v>43</v>
      </c>
      <c r="V772" s="167" t="n">
        <v>0</v>
      </c>
      <c r="W772" s="167" t="n">
        <f aca="false">$V$772*$K$772</f>
        <v>0</v>
      </c>
      <c r="X772" s="167" t="n">
        <v>0</v>
      </c>
      <c r="Y772" s="167" t="n">
        <f aca="false">$X$772*$K$772</f>
        <v>0</v>
      </c>
      <c r="Z772" s="167" t="n">
        <v>0</v>
      </c>
      <c r="AA772" s="168" t="n">
        <f aca="false">$Z$772*$K$772</f>
        <v>0</v>
      </c>
      <c r="AR772" s="12" t="s">
        <v>255</v>
      </c>
      <c r="AT772" s="12" t="s">
        <v>175</v>
      </c>
      <c r="AU772" s="12" t="s">
        <v>187</v>
      </c>
      <c r="AY772" s="12" t="s">
        <v>174</v>
      </c>
      <c r="BE772" s="169" t="n">
        <f aca="false">IF($U$772="základní",$N$772,0)</f>
        <v>27060</v>
      </c>
      <c r="BF772" s="169" t="n">
        <f aca="false">IF($U$772="snížená",$N$772,0)</f>
        <v>0</v>
      </c>
      <c r="BG772" s="169" t="n">
        <f aca="false">IF($U$772="zákl. přenesená",$N$772,0)</f>
        <v>0</v>
      </c>
      <c r="BH772" s="169" t="n">
        <f aca="false">IF($U$772="sníž. přenesená",$N$772,0)</f>
        <v>0</v>
      </c>
      <c r="BI772" s="169" t="n">
        <f aca="false">IF($U$772="nulová",$N$772,0)</f>
        <v>0</v>
      </c>
      <c r="BJ772" s="12" t="s">
        <v>26</v>
      </c>
      <c r="BK772" s="169" t="n">
        <f aca="false">ROUND($L$772*$K$772,2)</f>
        <v>27060</v>
      </c>
      <c r="BL772" s="12" t="s">
        <v>255</v>
      </c>
      <c r="BM772" s="12" t="s">
        <v>1345</v>
      </c>
    </row>
    <row r="773" s="12" customFormat="true" ht="15.75" hidden="false" customHeight="true" outlineLevel="0" collapsed="false">
      <c r="B773" s="31"/>
      <c r="C773" s="160" t="s">
        <v>1346</v>
      </c>
      <c r="D773" s="160" t="s">
        <v>175</v>
      </c>
      <c r="E773" s="161" t="s">
        <v>1347</v>
      </c>
      <c r="F773" s="162" t="s">
        <v>1348</v>
      </c>
      <c r="G773" s="162"/>
      <c r="H773" s="162"/>
      <c r="I773" s="162"/>
      <c r="J773" s="163" t="s">
        <v>299</v>
      </c>
      <c r="K773" s="164" t="n">
        <v>11</v>
      </c>
      <c r="L773" s="165" t="n">
        <v>121</v>
      </c>
      <c r="M773" s="165"/>
      <c r="N773" s="165" t="n">
        <f aca="false">ROUND($L$773*$K$773,2)</f>
        <v>1331</v>
      </c>
      <c r="O773" s="165"/>
      <c r="P773" s="165"/>
      <c r="Q773" s="165"/>
      <c r="R773" s="33"/>
      <c r="T773" s="166"/>
      <c r="U773" s="40" t="s">
        <v>43</v>
      </c>
      <c r="V773" s="167" t="n">
        <v>0</v>
      </c>
      <c r="W773" s="167" t="n">
        <f aca="false">$V$773*$K$773</f>
        <v>0</v>
      </c>
      <c r="X773" s="167" t="n">
        <v>0</v>
      </c>
      <c r="Y773" s="167" t="n">
        <f aca="false">$X$773*$K$773</f>
        <v>0</v>
      </c>
      <c r="Z773" s="167" t="n">
        <v>0</v>
      </c>
      <c r="AA773" s="168" t="n">
        <f aca="false">$Z$773*$K$773</f>
        <v>0</v>
      </c>
      <c r="AR773" s="12" t="s">
        <v>255</v>
      </c>
      <c r="AT773" s="12" t="s">
        <v>175</v>
      </c>
      <c r="AU773" s="12" t="s">
        <v>187</v>
      </c>
      <c r="AY773" s="12" t="s">
        <v>174</v>
      </c>
      <c r="BE773" s="169" t="n">
        <f aca="false">IF($U$773="základní",$N$773,0)</f>
        <v>1331</v>
      </c>
      <c r="BF773" s="169" t="n">
        <f aca="false">IF($U$773="snížená",$N$773,0)</f>
        <v>0</v>
      </c>
      <c r="BG773" s="169" t="n">
        <f aca="false">IF($U$773="zákl. přenesená",$N$773,0)</f>
        <v>0</v>
      </c>
      <c r="BH773" s="169" t="n">
        <f aca="false">IF($U$773="sníž. přenesená",$N$773,0)</f>
        <v>0</v>
      </c>
      <c r="BI773" s="169" t="n">
        <f aca="false">IF($U$773="nulová",$N$773,0)</f>
        <v>0</v>
      </c>
      <c r="BJ773" s="12" t="s">
        <v>26</v>
      </c>
      <c r="BK773" s="169" t="n">
        <f aca="false">ROUND($L$773*$K$773,2)</f>
        <v>1331</v>
      </c>
      <c r="BL773" s="12" t="s">
        <v>255</v>
      </c>
      <c r="BM773" s="12" t="s">
        <v>1349</v>
      </c>
    </row>
    <row r="774" s="12" customFormat="true" ht="27" hidden="false" customHeight="true" outlineLevel="0" collapsed="false">
      <c r="B774" s="31"/>
      <c r="C774" s="160" t="s">
        <v>1350</v>
      </c>
      <c r="D774" s="160" t="s">
        <v>175</v>
      </c>
      <c r="E774" s="161" t="s">
        <v>1351</v>
      </c>
      <c r="F774" s="162" t="s">
        <v>1352</v>
      </c>
      <c r="G774" s="162"/>
      <c r="H774" s="162"/>
      <c r="I774" s="162"/>
      <c r="J774" s="163" t="s">
        <v>342</v>
      </c>
      <c r="K774" s="164" t="n">
        <v>5</v>
      </c>
      <c r="L774" s="165" t="n">
        <v>149.5</v>
      </c>
      <c r="M774" s="165"/>
      <c r="N774" s="165" t="n">
        <f aca="false">ROUND($L$774*$K$774,2)</f>
        <v>747.5</v>
      </c>
      <c r="O774" s="165"/>
      <c r="P774" s="165"/>
      <c r="Q774" s="165"/>
      <c r="R774" s="33"/>
      <c r="T774" s="166"/>
      <c r="U774" s="40" t="s">
        <v>43</v>
      </c>
      <c r="V774" s="167" t="n">
        <v>0</v>
      </c>
      <c r="W774" s="167" t="n">
        <f aca="false">$V$774*$K$774</f>
        <v>0</v>
      </c>
      <c r="X774" s="167" t="n">
        <v>0</v>
      </c>
      <c r="Y774" s="167" t="n">
        <f aca="false">$X$774*$K$774</f>
        <v>0</v>
      </c>
      <c r="Z774" s="167" t="n">
        <v>0</v>
      </c>
      <c r="AA774" s="168" t="n">
        <f aca="false">$Z$774*$K$774</f>
        <v>0</v>
      </c>
      <c r="AR774" s="12" t="s">
        <v>255</v>
      </c>
      <c r="AT774" s="12" t="s">
        <v>175</v>
      </c>
      <c r="AU774" s="12" t="s">
        <v>187</v>
      </c>
      <c r="AY774" s="12" t="s">
        <v>174</v>
      </c>
      <c r="BE774" s="169" t="n">
        <f aca="false">IF($U$774="základní",$N$774,0)</f>
        <v>747.5</v>
      </c>
      <c r="BF774" s="169" t="n">
        <f aca="false">IF($U$774="snížená",$N$774,0)</f>
        <v>0</v>
      </c>
      <c r="BG774" s="169" t="n">
        <f aca="false">IF($U$774="zákl. přenesená",$N$774,0)</f>
        <v>0</v>
      </c>
      <c r="BH774" s="169" t="n">
        <f aca="false">IF($U$774="sníž. přenesená",$N$774,0)</f>
        <v>0</v>
      </c>
      <c r="BI774" s="169" t="n">
        <f aca="false">IF($U$774="nulová",$N$774,0)</f>
        <v>0</v>
      </c>
      <c r="BJ774" s="12" t="s">
        <v>26</v>
      </c>
      <c r="BK774" s="169" t="n">
        <f aca="false">ROUND($L$774*$K$774,2)</f>
        <v>747.5</v>
      </c>
      <c r="BL774" s="12" t="s">
        <v>255</v>
      </c>
      <c r="BM774" s="12" t="s">
        <v>1353</v>
      </c>
    </row>
    <row r="775" s="12" customFormat="true" ht="15.75" hidden="false" customHeight="true" outlineLevel="0" collapsed="false">
      <c r="B775" s="31"/>
      <c r="C775" s="160" t="s">
        <v>1354</v>
      </c>
      <c r="D775" s="160" t="s">
        <v>175</v>
      </c>
      <c r="E775" s="161" t="s">
        <v>1355</v>
      </c>
      <c r="F775" s="162" t="s">
        <v>1356</v>
      </c>
      <c r="G775" s="162"/>
      <c r="H775" s="162"/>
      <c r="I775" s="162"/>
      <c r="J775" s="163" t="s">
        <v>299</v>
      </c>
      <c r="K775" s="164" t="n">
        <v>7</v>
      </c>
      <c r="L775" s="165" t="n">
        <v>605</v>
      </c>
      <c r="M775" s="165"/>
      <c r="N775" s="165" t="n">
        <f aca="false">ROUND($L$775*$K$775,2)</f>
        <v>4235</v>
      </c>
      <c r="O775" s="165"/>
      <c r="P775" s="165"/>
      <c r="Q775" s="165"/>
      <c r="R775" s="33"/>
      <c r="T775" s="166"/>
      <c r="U775" s="40" t="s">
        <v>43</v>
      </c>
      <c r="V775" s="167" t="n">
        <v>0</v>
      </c>
      <c r="W775" s="167" t="n">
        <f aca="false">$V$775*$K$775</f>
        <v>0</v>
      </c>
      <c r="X775" s="167" t="n">
        <v>0</v>
      </c>
      <c r="Y775" s="167" t="n">
        <f aca="false">$X$775*$K$775</f>
        <v>0</v>
      </c>
      <c r="Z775" s="167" t="n">
        <v>0</v>
      </c>
      <c r="AA775" s="168" t="n">
        <f aca="false">$Z$775*$K$775</f>
        <v>0</v>
      </c>
      <c r="AR775" s="12" t="s">
        <v>255</v>
      </c>
      <c r="AT775" s="12" t="s">
        <v>175</v>
      </c>
      <c r="AU775" s="12" t="s">
        <v>187</v>
      </c>
      <c r="AY775" s="12" t="s">
        <v>174</v>
      </c>
      <c r="BE775" s="169" t="n">
        <f aca="false">IF($U$775="základní",$N$775,0)</f>
        <v>4235</v>
      </c>
      <c r="BF775" s="169" t="n">
        <f aca="false">IF($U$775="snížená",$N$775,0)</f>
        <v>0</v>
      </c>
      <c r="BG775" s="169" t="n">
        <f aca="false">IF($U$775="zákl. přenesená",$N$775,0)</f>
        <v>0</v>
      </c>
      <c r="BH775" s="169" t="n">
        <f aca="false">IF($U$775="sníž. přenesená",$N$775,0)</f>
        <v>0</v>
      </c>
      <c r="BI775" s="169" t="n">
        <f aca="false">IF($U$775="nulová",$N$775,0)</f>
        <v>0</v>
      </c>
      <c r="BJ775" s="12" t="s">
        <v>26</v>
      </c>
      <c r="BK775" s="169" t="n">
        <f aca="false">ROUND($L$775*$K$775,2)</f>
        <v>4235</v>
      </c>
      <c r="BL775" s="12" t="s">
        <v>255</v>
      </c>
      <c r="BM775" s="12" t="s">
        <v>1357</v>
      </c>
    </row>
    <row r="776" s="12" customFormat="true" ht="15.75" hidden="false" customHeight="true" outlineLevel="0" collapsed="false">
      <c r="B776" s="31"/>
      <c r="C776" s="160" t="s">
        <v>1358</v>
      </c>
      <c r="D776" s="160" t="s">
        <v>175</v>
      </c>
      <c r="E776" s="161" t="s">
        <v>1359</v>
      </c>
      <c r="F776" s="162" t="s">
        <v>1360</v>
      </c>
      <c r="G776" s="162"/>
      <c r="H776" s="162"/>
      <c r="I776" s="162"/>
      <c r="J776" s="163" t="s">
        <v>299</v>
      </c>
      <c r="K776" s="164" t="n">
        <v>7</v>
      </c>
      <c r="L776" s="165" t="n">
        <v>1199</v>
      </c>
      <c r="M776" s="165"/>
      <c r="N776" s="165" t="n">
        <f aca="false">ROUND($L$776*$K$776,2)</f>
        <v>8393</v>
      </c>
      <c r="O776" s="165"/>
      <c r="P776" s="165"/>
      <c r="Q776" s="165"/>
      <c r="R776" s="33"/>
      <c r="T776" s="166"/>
      <c r="U776" s="40" t="s">
        <v>43</v>
      </c>
      <c r="V776" s="167" t="n">
        <v>0</v>
      </c>
      <c r="W776" s="167" t="n">
        <f aca="false">$V$776*$K$776</f>
        <v>0</v>
      </c>
      <c r="X776" s="167" t="n">
        <v>0</v>
      </c>
      <c r="Y776" s="167" t="n">
        <f aca="false">$X$776*$K$776</f>
        <v>0</v>
      </c>
      <c r="Z776" s="167" t="n">
        <v>0</v>
      </c>
      <c r="AA776" s="168" t="n">
        <f aca="false">$Z$776*$K$776</f>
        <v>0</v>
      </c>
      <c r="AR776" s="12" t="s">
        <v>255</v>
      </c>
      <c r="AT776" s="12" t="s">
        <v>175</v>
      </c>
      <c r="AU776" s="12" t="s">
        <v>187</v>
      </c>
      <c r="AY776" s="12" t="s">
        <v>174</v>
      </c>
      <c r="BE776" s="169" t="n">
        <f aca="false">IF($U$776="základní",$N$776,0)</f>
        <v>8393</v>
      </c>
      <c r="BF776" s="169" t="n">
        <f aca="false">IF($U$776="snížená",$N$776,0)</f>
        <v>0</v>
      </c>
      <c r="BG776" s="169" t="n">
        <f aca="false">IF($U$776="zákl. přenesená",$N$776,0)</f>
        <v>0</v>
      </c>
      <c r="BH776" s="169" t="n">
        <f aca="false">IF($U$776="sníž. přenesená",$N$776,0)</f>
        <v>0</v>
      </c>
      <c r="BI776" s="169" t="n">
        <f aca="false">IF($U$776="nulová",$N$776,0)</f>
        <v>0</v>
      </c>
      <c r="BJ776" s="12" t="s">
        <v>26</v>
      </c>
      <c r="BK776" s="169" t="n">
        <f aca="false">ROUND($L$776*$K$776,2)</f>
        <v>8393</v>
      </c>
      <c r="BL776" s="12" t="s">
        <v>255</v>
      </c>
      <c r="BM776" s="12" t="s">
        <v>1361</v>
      </c>
    </row>
    <row r="777" s="12" customFormat="true" ht="15.75" hidden="false" customHeight="true" outlineLevel="0" collapsed="false">
      <c r="B777" s="31"/>
      <c r="C777" s="160" t="s">
        <v>1362</v>
      </c>
      <c r="D777" s="160" t="s">
        <v>175</v>
      </c>
      <c r="E777" s="161" t="s">
        <v>1363</v>
      </c>
      <c r="F777" s="162" t="s">
        <v>1364</v>
      </c>
      <c r="G777" s="162"/>
      <c r="H777" s="162"/>
      <c r="I777" s="162"/>
      <c r="J777" s="163" t="s">
        <v>299</v>
      </c>
      <c r="K777" s="164" t="n">
        <v>3</v>
      </c>
      <c r="L777" s="165" t="n">
        <v>5920</v>
      </c>
      <c r="M777" s="165"/>
      <c r="N777" s="165" t="n">
        <f aca="false">ROUND($L$777*$K$777,2)</f>
        <v>17760</v>
      </c>
      <c r="O777" s="165"/>
      <c r="P777" s="165"/>
      <c r="Q777" s="165"/>
      <c r="R777" s="33"/>
      <c r="T777" s="166"/>
      <c r="U777" s="40" t="s">
        <v>43</v>
      </c>
      <c r="V777" s="167" t="n">
        <v>0</v>
      </c>
      <c r="W777" s="167" t="n">
        <f aca="false">$V$777*$K$777</f>
        <v>0</v>
      </c>
      <c r="X777" s="167" t="n">
        <v>0</v>
      </c>
      <c r="Y777" s="167" t="n">
        <f aca="false">$X$777*$K$777</f>
        <v>0</v>
      </c>
      <c r="Z777" s="167" t="n">
        <v>0</v>
      </c>
      <c r="AA777" s="168" t="n">
        <f aca="false">$Z$777*$K$777</f>
        <v>0</v>
      </c>
      <c r="AR777" s="12" t="s">
        <v>255</v>
      </c>
      <c r="AT777" s="12" t="s">
        <v>175</v>
      </c>
      <c r="AU777" s="12" t="s">
        <v>187</v>
      </c>
      <c r="AY777" s="12" t="s">
        <v>174</v>
      </c>
      <c r="BE777" s="169" t="n">
        <f aca="false">IF($U$777="základní",$N$777,0)</f>
        <v>17760</v>
      </c>
      <c r="BF777" s="169" t="n">
        <f aca="false">IF($U$777="snížená",$N$777,0)</f>
        <v>0</v>
      </c>
      <c r="BG777" s="169" t="n">
        <f aca="false">IF($U$777="zákl. přenesená",$N$777,0)</f>
        <v>0</v>
      </c>
      <c r="BH777" s="169" t="n">
        <f aca="false">IF($U$777="sníž. přenesená",$N$777,0)</f>
        <v>0</v>
      </c>
      <c r="BI777" s="169" t="n">
        <f aca="false">IF($U$777="nulová",$N$777,0)</f>
        <v>0</v>
      </c>
      <c r="BJ777" s="12" t="s">
        <v>26</v>
      </c>
      <c r="BK777" s="169" t="n">
        <f aca="false">ROUND($L$777*$K$777,2)</f>
        <v>17760</v>
      </c>
      <c r="BL777" s="12" t="s">
        <v>255</v>
      </c>
      <c r="BM777" s="12" t="s">
        <v>1365</v>
      </c>
    </row>
    <row r="778" s="12" customFormat="true" ht="15.75" hidden="false" customHeight="true" outlineLevel="0" collapsed="false">
      <c r="B778" s="31"/>
      <c r="C778" s="160" t="s">
        <v>1366</v>
      </c>
      <c r="D778" s="160" t="s">
        <v>175</v>
      </c>
      <c r="E778" s="161" t="s">
        <v>1367</v>
      </c>
      <c r="F778" s="162" t="s">
        <v>1368</v>
      </c>
      <c r="G778" s="162"/>
      <c r="H778" s="162"/>
      <c r="I778" s="162"/>
      <c r="J778" s="163" t="s">
        <v>299</v>
      </c>
      <c r="K778" s="164" t="n">
        <v>3</v>
      </c>
      <c r="L778" s="165" t="n">
        <v>2310</v>
      </c>
      <c r="M778" s="165"/>
      <c r="N778" s="165" t="n">
        <f aca="false">ROUND($L$778*$K$778,2)</f>
        <v>6930</v>
      </c>
      <c r="O778" s="165"/>
      <c r="P778" s="165"/>
      <c r="Q778" s="165"/>
      <c r="R778" s="33"/>
      <c r="T778" s="166"/>
      <c r="U778" s="40" t="s">
        <v>43</v>
      </c>
      <c r="V778" s="167" t="n">
        <v>0</v>
      </c>
      <c r="W778" s="167" t="n">
        <f aca="false">$V$778*$K$778</f>
        <v>0</v>
      </c>
      <c r="X778" s="167" t="n">
        <v>0</v>
      </c>
      <c r="Y778" s="167" t="n">
        <f aca="false">$X$778*$K$778</f>
        <v>0</v>
      </c>
      <c r="Z778" s="167" t="n">
        <v>0</v>
      </c>
      <c r="AA778" s="168" t="n">
        <f aca="false">$Z$778*$K$778</f>
        <v>0</v>
      </c>
      <c r="AR778" s="12" t="s">
        <v>255</v>
      </c>
      <c r="AT778" s="12" t="s">
        <v>175</v>
      </c>
      <c r="AU778" s="12" t="s">
        <v>187</v>
      </c>
      <c r="AY778" s="12" t="s">
        <v>174</v>
      </c>
      <c r="BE778" s="169" t="n">
        <f aca="false">IF($U$778="základní",$N$778,0)</f>
        <v>6930</v>
      </c>
      <c r="BF778" s="169" t="n">
        <f aca="false">IF($U$778="snížená",$N$778,0)</f>
        <v>0</v>
      </c>
      <c r="BG778" s="169" t="n">
        <f aca="false">IF($U$778="zákl. přenesená",$N$778,0)</f>
        <v>0</v>
      </c>
      <c r="BH778" s="169" t="n">
        <f aca="false">IF($U$778="sníž. přenesená",$N$778,0)</f>
        <v>0</v>
      </c>
      <c r="BI778" s="169" t="n">
        <f aca="false">IF($U$778="nulová",$N$778,0)</f>
        <v>0</v>
      </c>
      <c r="BJ778" s="12" t="s">
        <v>26</v>
      </c>
      <c r="BK778" s="169" t="n">
        <f aca="false">ROUND($L$778*$K$778,2)</f>
        <v>6930</v>
      </c>
      <c r="BL778" s="12" t="s">
        <v>255</v>
      </c>
      <c r="BM778" s="12" t="s">
        <v>1369</v>
      </c>
    </row>
    <row r="779" s="12" customFormat="true" ht="27" hidden="false" customHeight="true" outlineLevel="0" collapsed="false">
      <c r="B779" s="31"/>
      <c r="C779" s="160" t="s">
        <v>1370</v>
      </c>
      <c r="D779" s="160" t="s">
        <v>175</v>
      </c>
      <c r="E779" s="161" t="s">
        <v>1371</v>
      </c>
      <c r="F779" s="162" t="s">
        <v>1372</v>
      </c>
      <c r="G779" s="162"/>
      <c r="H779" s="162"/>
      <c r="I779" s="162"/>
      <c r="J779" s="163" t="s">
        <v>237</v>
      </c>
      <c r="K779" s="164" t="n">
        <v>0.471</v>
      </c>
      <c r="L779" s="165" t="n">
        <v>513</v>
      </c>
      <c r="M779" s="165"/>
      <c r="N779" s="165" t="n">
        <f aca="false">ROUND($L$779*$K$779,2)</f>
        <v>241.62</v>
      </c>
      <c r="O779" s="165"/>
      <c r="P779" s="165"/>
      <c r="Q779" s="165"/>
      <c r="R779" s="33"/>
      <c r="T779" s="166"/>
      <c r="U779" s="40" t="s">
        <v>43</v>
      </c>
      <c r="V779" s="167" t="n">
        <v>0</v>
      </c>
      <c r="W779" s="167" t="n">
        <f aca="false">$V$779*$K$779</f>
        <v>0</v>
      </c>
      <c r="X779" s="167" t="n">
        <v>0</v>
      </c>
      <c r="Y779" s="167" t="n">
        <f aca="false">$X$779*$K$779</f>
        <v>0</v>
      </c>
      <c r="Z779" s="167" t="n">
        <v>0</v>
      </c>
      <c r="AA779" s="168" t="n">
        <f aca="false">$Z$779*$K$779</f>
        <v>0</v>
      </c>
      <c r="AR779" s="12" t="s">
        <v>255</v>
      </c>
      <c r="AT779" s="12" t="s">
        <v>175</v>
      </c>
      <c r="AU779" s="12" t="s">
        <v>187</v>
      </c>
      <c r="AY779" s="12" t="s">
        <v>174</v>
      </c>
      <c r="BE779" s="169" t="n">
        <f aca="false">IF($U$779="základní",$N$779,0)</f>
        <v>241.62</v>
      </c>
      <c r="BF779" s="169" t="n">
        <f aca="false">IF($U$779="snížená",$N$779,0)</f>
        <v>0</v>
      </c>
      <c r="BG779" s="169" t="n">
        <f aca="false">IF($U$779="zákl. přenesená",$N$779,0)</f>
        <v>0</v>
      </c>
      <c r="BH779" s="169" t="n">
        <f aca="false">IF($U$779="sníž. přenesená",$N$779,0)</f>
        <v>0</v>
      </c>
      <c r="BI779" s="169" t="n">
        <f aca="false">IF($U$779="nulová",$N$779,0)</f>
        <v>0</v>
      </c>
      <c r="BJ779" s="12" t="s">
        <v>26</v>
      </c>
      <c r="BK779" s="169" t="n">
        <f aca="false">ROUND($L$779*$K$779,2)</f>
        <v>241.62</v>
      </c>
      <c r="BL779" s="12" t="s">
        <v>255</v>
      </c>
      <c r="BM779" s="12" t="s">
        <v>1373</v>
      </c>
    </row>
    <row r="780" s="147" customFormat="true" ht="23.25" hidden="false" customHeight="true" outlineLevel="0" collapsed="false">
      <c r="B780" s="148"/>
      <c r="C780" s="149"/>
      <c r="D780" s="158" t="s">
        <v>123</v>
      </c>
      <c r="E780" s="158"/>
      <c r="F780" s="158"/>
      <c r="G780" s="158"/>
      <c r="H780" s="158"/>
      <c r="I780" s="158"/>
      <c r="J780" s="158"/>
      <c r="K780" s="158"/>
      <c r="L780" s="158"/>
      <c r="M780" s="158"/>
      <c r="N780" s="159" t="n">
        <f aca="false">$BK$780</f>
        <v>15656.5</v>
      </c>
      <c r="O780" s="159"/>
      <c r="P780" s="159"/>
      <c r="Q780" s="159"/>
      <c r="R780" s="152"/>
      <c r="T780" s="153"/>
      <c r="U780" s="149"/>
      <c r="V780" s="149"/>
      <c r="W780" s="154" t="n">
        <f aca="false">SUM($W$781:$W$782)</f>
        <v>0</v>
      </c>
      <c r="X780" s="149"/>
      <c r="Y780" s="154" t="n">
        <f aca="false">SUM($Y$781:$Y$782)</f>
        <v>0</v>
      </c>
      <c r="Z780" s="149"/>
      <c r="AA780" s="155" t="n">
        <f aca="false">SUM($AA$781:$AA$782)</f>
        <v>0</v>
      </c>
      <c r="AR780" s="156" t="s">
        <v>93</v>
      </c>
      <c r="AT780" s="156" t="s">
        <v>77</v>
      </c>
      <c r="AU780" s="156" t="s">
        <v>93</v>
      </c>
      <c r="AY780" s="156" t="s">
        <v>174</v>
      </c>
      <c r="BK780" s="157" t="n">
        <f aca="false">SUM($BK$781:$BK$782)</f>
        <v>15656.5</v>
      </c>
    </row>
    <row r="781" s="12" customFormat="true" ht="27" hidden="false" customHeight="true" outlineLevel="0" collapsed="false">
      <c r="B781" s="31"/>
      <c r="C781" s="160" t="s">
        <v>1374</v>
      </c>
      <c r="D781" s="160" t="s">
        <v>175</v>
      </c>
      <c r="E781" s="161" t="s">
        <v>1375</v>
      </c>
      <c r="F781" s="162" t="s">
        <v>1376</v>
      </c>
      <c r="G781" s="162"/>
      <c r="H781" s="162"/>
      <c r="I781" s="162"/>
      <c r="J781" s="163" t="s">
        <v>1377</v>
      </c>
      <c r="K781" s="164" t="n">
        <v>65</v>
      </c>
      <c r="L781" s="165" t="n">
        <v>139</v>
      </c>
      <c r="M781" s="165"/>
      <c r="N781" s="165" t="n">
        <f aca="false">ROUND($L$781*$K$781,2)</f>
        <v>9035</v>
      </c>
      <c r="O781" s="165"/>
      <c r="P781" s="165"/>
      <c r="Q781" s="165"/>
      <c r="R781" s="33"/>
      <c r="T781" s="166"/>
      <c r="U781" s="40" t="s">
        <v>43</v>
      </c>
      <c r="V781" s="167" t="n">
        <v>0</v>
      </c>
      <c r="W781" s="167" t="n">
        <f aca="false">$V$781*$K$781</f>
        <v>0</v>
      </c>
      <c r="X781" s="167" t="n">
        <v>0</v>
      </c>
      <c r="Y781" s="167" t="n">
        <f aca="false">$X$781*$K$781</f>
        <v>0</v>
      </c>
      <c r="Z781" s="167" t="n">
        <v>0</v>
      </c>
      <c r="AA781" s="168" t="n">
        <f aca="false">$Z$781*$K$781</f>
        <v>0</v>
      </c>
      <c r="AR781" s="12" t="s">
        <v>255</v>
      </c>
      <c r="AT781" s="12" t="s">
        <v>175</v>
      </c>
      <c r="AU781" s="12" t="s">
        <v>187</v>
      </c>
      <c r="AY781" s="12" t="s">
        <v>174</v>
      </c>
      <c r="BE781" s="169" t="n">
        <f aca="false">IF($U$781="základní",$N$781,0)</f>
        <v>9035</v>
      </c>
      <c r="BF781" s="169" t="n">
        <f aca="false">IF($U$781="snížená",$N$781,0)</f>
        <v>0</v>
      </c>
      <c r="BG781" s="169" t="n">
        <f aca="false">IF($U$781="zákl. přenesená",$N$781,0)</f>
        <v>0</v>
      </c>
      <c r="BH781" s="169" t="n">
        <f aca="false">IF($U$781="sníž. přenesená",$N$781,0)</f>
        <v>0</v>
      </c>
      <c r="BI781" s="169" t="n">
        <f aca="false">IF($U$781="nulová",$N$781,0)</f>
        <v>0</v>
      </c>
      <c r="BJ781" s="12" t="s">
        <v>26</v>
      </c>
      <c r="BK781" s="169" t="n">
        <f aca="false">ROUND($L$781*$K$781,2)</f>
        <v>9035</v>
      </c>
      <c r="BL781" s="12" t="s">
        <v>255</v>
      </c>
      <c r="BM781" s="12" t="s">
        <v>1378</v>
      </c>
    </row>
    <row r="782" s="12" customFormat="true" ht="27" hidden="false" customHeight="true" outlineLevel="0" collapsed="false">
      <c r="B782" s="31"/>
      <c r="C782" s="160" t="s">
        <v>1379</v>
      </c>
      <c r="D782" s="160" t="s">
        <v>175</v>
      </c>
      <c r="E782" s="161" t="s">
        <v>1380</v>
      </c>
      <c r="F782" s="162" t="s">
        <v>1381</v>
      </c>
      <c r="G782" s="162"/>
      <c r="H782" s="162"/>
      <c r="I782" s="162"/>
      <c r="J782" s="163" t="s">
        <v>190</v>
      </c>
      <c r="K782" s="164" t="n">
        <v>19</v>
      </c>
      <c r="L782" s="165" t="n">
        <v>348.5</v>
      </c>
      <c r="M782" s="165"/>
      <c r="N782" s="165" t="n">
        <f aca="false">ROUND($L$782*$K$782,2)</f>
        <v>6621.5</v>
      </c>
      <c r="O782" s="165"/>
      <c r="P782" s="165"/>
      <c r="Q782" s="165"/>
      <c r="R782" s="33"/>
      <c r="T782" s="166"/>
      <c r="U782" s="40" t="s">
        <v>43</v>
      </c>
      <c r="V782" s="167" t="n">
        <v>0</v>
      </c>
      <c r="W782" s="167" t="n">
        <f aca="false">$V$782*$K$782</f>
        <v>0</v>
      </c>
      <c r="X782" s="167" t="n">
        <v>0</v>
      </c>
      <c r="Y782" s="167" t="n">
        <f aca="false">$X$782*$K$782</f>
        <v>0</v>
      </c>
      <c r="Z782" s="167" t="n">
        <v>0</v>
      </c>
      <c r="AA782" s="168" t="n">
        <f aca="false">$Z$782*$K$782</f>
        <v>0</v>
      </c>
      <c r="AR782" s="12" t="s">
        <v>255</v>
      </c>
      <c r="AT782" s="12" t="s">
        <v>175</v>
      </c>
      <c r="AU782" s="12" t="s">
        <v>187</v>
      </c>
      <c r="AY782" s="12" t="s">
        <v>174</v>
      </c>
      <c r="BE782" s="169" t="n">
        <f aca="false">IF($U$782="základní",$N$782,0)</f>
        <v>6621.5</v>
      </c>
      <c r="BF782" s="169" t="n">
        <f aca="false">IF($U$782="snížená",$N$782,0)</f>
        <v>0</v>
      </c>
      <c r="BG782" s="169" t="n">
        <f aca="false">IF($U$782="zákl. přenesená",$N$782,0)</f>
        <v>0</v>
      </c>
      <c r="BH782" s="169" t="n">
        <f aca="false">IF($U$782="sníž. přenesená",$N$782,0)</f>
        <v>0</v>
      </c>
      <c r="BI782" s="169" t="n">
        <f aca="false">IF($U$782="nulová",$N$782,0)</f>
        <v>0</v>
      </c>
      <c r="BJ782" s="12" t="s">
        <v>26</v>
      </c>
      <c r="BK782" s="169" t="n">
        <f aca="false">ROUND($L$782*$K$782,2)</f>
        <v>6621.5</v>
      </c>
      <c r="BL782" s="12" t="s">
        <v>255</v>
      </c>
      <c r="BM782" s="12" t="s">
        <v>1382</v>
      </c>
    </row>
    <row r="783" s="147" customFormat="true" ht="30.75" hidden="false" customHeight="true" outlineLevel="0" collapsed="false">
      <c r="B783" s="148"/>
      <c r="C783" s="149"/>
      <c r="D783" s="158" t="s">
        <v>124</v>
      </c>
      <c r="E783" s="158"/>
      <c r="F783" s="158"/>
      <c r="G783" s="158"/>
      <c r="H783" s="158"/>
      <c r="I783" s="158"/>
      <c r="J783" s="158"/>
      <c r="K783" s="158"/>
      <c r="L783" s="158"/>
      <c r="M783" s="158"/>
      <c r="N783" s="159" t="n">
        <f aca="false">$BK$783</f>
        <v>590306.23</v>
      </c>
      <c r="O783" s="159"/>
      <c r="P783" s="159"/>
      <c r="Q783" s="159"/>
      <c r="R783" s="152"/>
      <c r="T783" s="153"/>
      <c r="U783" s="149"/>
      <c r="V783" s="149"/>
      <c r="W783" s="154" t="n">
        <f aca="false">$W$784+$W$805+$W$815+$W$828</f>
        <v>0</v>
      </c>
      <c r="X783" s="149"/>
      <c r="Y783" s="154" t="n">
        <f aca="false">$Y$784+$Y$805+$Y$815+$Y$828</f>
        <v>0</v>
      </c>
      <c r="Z783" s="149"/>
      <c r="AA783" s="155" t="n">
        <f aca="false">$AA$784+$AA$805+$AA$815+$AA$828</f>
        <v>0</v>
      </c>
      <c r="AR783" s="156" t="s">
        <v>93</v>
      </c>
      <c r="AT783" s="156" t="s">
        <v>77</v>
      </c>
      <c r="AU783" s="156" t="s">
        <v>26</v>
      </c>
      <c r="AY783" s="156" t="s">
        <v>174</v>
      </c>
      <c r="BK783" s="157" t="n">
        <f aca="false">$BK$784+$BK$805+$BK$815+$BK$828</f>
        <v>590306.23</v>
      </c>
    </row>
    <row r="784" s="147" customFormat="true" ht="15.75" hidden="false" customHeight="true" outlineLevel="0" collapsed="false">
      <c r="B784" s="148"/>
      <c r="C784" s="149"/>
      <c r="D784" s="158" t="s">
        <v>125</v>
      </c>
      <c r="E784" s="158"/>
      <c r="F784" s="158"/>
      <c r="G784" s="158"/>
      <c r="H784" s="158"/>
      <c r="I784" s="158"/>
      <c r="J784" s="158"/>
      <c r="K784" s="158"/>
      <c r="L784" s="158"/>
      <c r="M784" s="158"/>
      <c r="N784" s="159" t="n">
        <f aca="false">$BK$784</f>
        <v>396598</v>
      </c>
      <c r="O784" s="159"/>
      <c r="P784" s="159"/>
      <c r="Q784" s="159"/>
      <c r="R784" s="152"/>
      <c r="T784" s="153"/>
      <c r="U784" s="149"/>
      <c r="V784" s="149"/>
      <c r="W784" s="154" t="n">
        <f aca="false">SUM($W$785:$W$804)</f>
        <v>0</v>
      </c>
      <c r="X784" s="149"/>
      <c r="Y784" s="154" t="n">
        <f aca="false">SUM($Y$785:$Y$804)</f>
        <v>0</v>
      </c>
      <c r="Z784" s="149"/>
      <c r="AA784" s="155" t="n">
        <f aca="false">SUM($AA$785:$AA$804)</f>
        <v>0</v>
      </c>
      <c r="AR784" s="156" t="s">
        <v>93</v>
      </c>
      <c r="AT784" s="156" t="s">
        <v>77</v>
      </c>
      <c r="AU784" s="156" t="s">
        <v>93</v>
      </c>
      <c r="AY784" s="156" t="s">
        <v>174</v>
      </c>
      <c r="BK784" s="157" t="n">
        <f aca="false">SUM($BK$785:$BK$804)</f>
        <v>396598</v>
      </c>
    </row>
    <row r="785" s="12" customFormat="true" ht="15.75" hidden="false" customHeight="true" outlineLevel="0" collapsed="false">
      <c r="B785" s="31"/>
      <c r="C785" s="160" t="s">
        <v>1383</v>
      </c>
      <c r="D785" s="160" t="s">
        <v>175</v>
      </c>
      <c r="E785" s="161" t="s">
        <v>1217</v>
      </c>
      <c r="F785" s="162" t="s">
        <v>1218</v>
      </c>
      <c r="G785" s="162"/>
      <c r="H785" s="162"/>
      <c r="I785" s="162"/>
      <c r="J785" s="163" t="s">
        <v>190</v>
      </c>
      <c r="K785" s="164" t="n">
        <v>150</v>
      </c>
      <c r="L785" s="165" t="n">
        <v>60.5</v>
      </c>
      <c r="M785" s="165"/>
      <c r="N785" s="165" t="n">
        <f aca="false">ROUND($L$785*$K$785,2)</f>
        <v>9075</v>
      </c>
      <c r="O785" s="165"/>
      <c r="P785" s="165"/>
      <c r="Q785" s="165"/>
      <c r="R785" s="33"/>
      <c r="T785" s="166"/>
      <c r="U785" s="40" t="s">
        <v>43</v>
      </c>
      <c r="V785" s="167" t="n">
        <v>0</v>
      </c>
      <c r="W785" s="167" t="n">
        <f aca="false">$V$785*$K$785</f>
        <v>0</v>
      </c>
      <c r="X785" s="167" t="n">
        <v>0</v>
      </c>
      <c r="Y785" s="167" t="n">
        <f aca="false">$X$785*$K$785</f>
        <v>0</v>
      </c>
      <c r="Z785" s="167" t="n">
        <v>0</v>
      </c>
      <c r="AA785" s="168" t="n">
        <f aca="false">$Z$785*$K$785</f>
        <v>0</v>
      </c>
      <c r="AR785" s="12" t="s">
        <v>255</v>
      </c>
      <c r="AT785" s="12" t="s">
        <v>175</v>
      </c>
      <c r="AU785" s="12" t="s">
        <v>187</v>
      </c>
      <c r="AY785" s="12" t="s">
        <v>174</v>
      </c>
      <c r="BE785" s="169" t="n">
        <f aca="false">IF($U$785="základní",$N$785,0)</f>
        <v>9075</v>
      </c>
      <c r="BF785" s="169" t="n">
        <f aca="false">IF($U$785="snížená",$N$785,0)</f>
        <v>0</v>
      </c>
      <c r="BG785" s="169" t="n">
        <f aca="false">IF($U$785="zákl. přenesená",$N$785,0)</f>
        <v>0</v>
      </c>
      <c r="BH785" s="169" t="n">
        <f aca="false">IF($U$785="sníž. přenesená",$N$785,0)</f>
        <v>0</v>
      </c>
      <c r="BI785" s="169" t="n">
        <f aca="false">IF($U$785="nulová",$N$785,0)</f>
        <v>0</v>
      </c>
      <c r="BJ785" s="12" t="s">
        <v>26</v>
      </c>
      <c r="BK785" s="169" t="n">
        <f aca="false">ROUND($L$785*$K$785,2)</f>
        <v>9075</v>
      </c>
      <c r="BL785" s="12" t="s">
        <v>255</v>
      </c>
      <c r="BM785" s="12" t="s">
        <v>1384</v>
      </c>
    </row>
    <row r="786" s="12" customFormat="true" ht="15.75" hidden="false" customHeight="true" outlineLevel="0" collapsed="false">
      <c r="B786" s="31"/>
      <c r="C786" s="160" t="s">
        <v>1385</v>
      </c>
      <c r="D786" s="160" t="s">
        <v>175</v>
      </c>
      <c r="E786" s="161" t="s">
        <v>1386</v>
      </c>
      <c r="F786" s="162" t="s">
        <v>1387</v>
      </c>
      <c r="G786" s="162"/>
      <c r="H786" s="162"/>
      <c r="I786" s="162"/>
      <c r="J786" s="163" t="s">
        <v>190</v>
      </c>
      <c r="K786" s="164" t="n">
        <v>140</v>
      </c>
      <c r="L786" s="165" t="n">
        <v>68</v>
      </c>
      <c r="M786" s="165"/>
      <c r="N786" s="165" t="n">
        <f aca="false">ROUND($L$786*$K$786,2)</f>
        <v>9520</v>
      </c>
      <c r="O786" s="165"/>
      <c r="P786" s="165"/>
      <c r="Q786" s="165"/>
      <c r="R786" s="33"/>
      <c r="T786" s="166"/>
      <c r="U786" s="40" t="s">
        <v>43</v>
      </c>
      <c r="V786" s="167" t="n">
        <v>0</v>
      </c>
      <c r="W786" s="167" t="n">
        <f aca="false">$V$786*$K$786</f>
        <v>0</v>
      </c>
      <c r="X786" s="167" t="n">
        <v>0</v>
      </c>
      <c r="Y786" s="167" t="n">
        <f aca="false">$X$786*$K$786</f>
        <v>0</v>
      </c>
      <c r="Z786" s="167" t="n">
        <v>0</v>
      </c>
      <c r="AA786" s="168" t="n">
        <f aca="false">$Z$786*$K$786</f>
        <v>0</v>
      </c>
      <c r="AR786" s="12" t="s">
        <v>255</v>
      </c>
      <c r="AT786" s="12" t="s">
        <v>175</v>
      </c>
      <c r="AU786" s="12" t="s">
        <v>187</v>
      </c>
      <c r="AY786" s="12" t="s">
        <v>174</v>
      </c>
      <c r="BE786" s="169" t="n">
        <f aca="false">IF($U$786="základní",$N$786,0)</f>
        <v>9520</v>
      </c>
      <c r="BF786" s="169" t="n">
        <f aca="false">IF($U$786="snížená",$N$786,0)</f>
        <v>0</v>
      </c>
      <c r="BG786" s="169" t="n">
        <f aca="false">IF($U$786="zákl. přenesená",$N$786,0)</f>
        <v>0</v>
      </c>
      <c r="BH786" s="169" t="n">
        <f aca="false">IF($U$786="sníž. přenesená",$N$786,0)</f>
        <v>0</v>
      </c>
      <c r="BI786" s="169" t="n">
        <f aca="false">IF($U$786="nulová",$N$786,0)</f>
        <v>0</v>
      </c>
      <c r="BJ786" s="12" t="s">
        <v>26</v>
      </c>
      <c r="BK786" s="169" t="n">
        <f aca="false">ROUND($L$786*$K$786,2)</f>
        <v>9520</v>
      </c>
      <c r="BL786" s="12" t="s">
        <v>255</v>
      </c>
      <c r="BM786" s="12" t="s">
        <v>1388</v>
      </c>
    </row>
    <row r="787" s="12" customFormat="true" ht="27" hidden="false" customHeight="true" outlineLevel="0" collapsed="false">
      <c r="B787" s="31"/>
      <c r="C787" s="160" t="s">
        <v>1389</v>
      </c>
      <c r="D787" s="160" t="s">
        <v>175</v>
      </c>
      <c r="E787" s="161" t="s">
        <v>1221</v>
      </c>
      <c r="F787" s="162" t="s">
        <v>1222</v>
      </c>
      <c r="G787" s="162"/>
      <c r="H787" s="162"/>
      <c r="I787" s="162"/>
      <c r="J787" s="163" t="s">
        <v>190</v>
      </c>
      <c r="K787" s="164" t="n">
        <v>150</v>
      </c>
      <c r="L787" s="165" t="n">
        <v>15.5</v>
      </c>
      <c r="M787" s="165"/>
      <c r="N787" s="165" t="n">
        <f aca="false">ROUND($L$787*$K$787,2)</f>
        <v>2325</v>
      </c>
      <c r="O787" s="165"/>
      <c r="P787" s="165"/>
      <c r="Q787" s="165"/>
      <c r="R787" s="33"/>
      <c r="T787" s="166"/>
      <c r="U787" s="40" t="s">
        <v>43</v>
      </c>
      <c r="V787" s="167" t="n">
        <v>0</v>
      </c>
      <c r="W787" s="167" t="n">
        <f aca="false">$V$787*$K$787</f>
        <v>0</v>
      </c>
      <c r="X787" s="167" t="n">
        <v>0</v>
      </c>
      <c r="Y787" s="167" t="n">
        <f aca="false">$X$787*$K$787</f>
        <v>0</v>
      </c>
      <c r="Z787" s="167" t="n">
        <v>0</v>
      </c>
      <c r="AA787" s="168" t="n">
        <f aca="false">$Z$787*$K$787</f>
        <v>0</v>
      </c>
      <c r="AR787" s="12" t="s">
        <v>255</v>
      </c>
      <c r="AT787" s="12" t="s">
        <v>175</v>
      </c>
      <c r="AU787" s="12" t="s">
        <v>187</v>
      </c>
      <c r="AY787" s="12" t="s">
        <v>174</v>
      </c>
      <c r="BE787" s="169" t="n">
        <f aca="false">IF($U$787="základní",$N$787,0)</f>
        <v>2325</v>
      </c>
      <c r="BF787" s="169" t="n">
        <f aca="false">IF($U$787="snížená",$N$787,0)</f>
        <v>0</v>
      </c>
      <c r="BG787" s="169" t="n">
        <f aca="false">IF($U$787="zákl. přenesená",$N$787,0)</f>
        <v>0</v>
      </c>
      <c r="BH787" s="169" t="n">
        <f aca="false">IF($U$787="sníž. přenesená",$N$787,0)</f>
        <v>0</v>
      </c>
      <c r="BI787" s="169" t="n">
        <f aca="false">IF($U$787="nulová",$N$787,0)</f>
        <v>0</v>
      </c>
      <c r="BJ787" s="12" t="s">
        <v>26</v>
      </c>
      <c r="BK787" s="169" t="n">
        <f aca="false">ROUND($L$787*$K$787,2)</f>
        <v>2325</v>
      </c>
      <c r="BL787" s="12" t="s">
        <v>255</v>
      </c>
      <c r="BM787" s="12" t="s">
        <v>1390</v>
      </c>
    </row>
    <row r="788" s="12" customFormat="true" ht="15.75" hidden="false" customHeight="true" outlineLevel="0" collapsed="false">
      <c r="B788" s="31"/>
      <c r="C788" s="160" t="s">
        <v>1391</v>
      </c>
      <c r="D788" s="160" t="s">
        <v>175</v>
      </c>
      <c r="E788" s="161" t="s">
        <v>1392</v>
      </c>
      <c r="F788" s="162" t="s">
        <v>1393</v>
      </c>
      <c r="G788" s="162"/>
      <c r="H788" s="162"/>
      <c r="I788" s="162"/>
      <c r="J788" s="163" t="s">
        <v>190</v>
      </c>
      <c r="K788" s="164" t="n">
        <v>140</v>
      </c>
      <c r="L788" s="165" t="n">
        <v>29.4</v>
      </c>
      <c r="M788" s="165"/>
      <c r="N788" s="165" t="n">
        <f aca="false">ROUND($L$788*$K$788,2)</f>
        <v>4116</v>
      </c>
      <c r="O788" s="165"/>
      <c r="P788" s="165"/>
      <c r="Q788" s="165"/>
      <c r="R788" s="33"/>
      <c r="T788" s="166"/>
      <c r="U788" s="40" t="s">
        <v>43</v>
      </c>
      <c r="V788" s="167" t="n">
        <v>0</v>
      </c>
      <c r="W788" s="167" t="n">
        <f aca="false">$V$788*$K$788</f>
        <v>0</v>
      </c>
      <c r="X788" s="167" t="n">
        <v>0</v>
      </c>
      <c r="Y788" s="167" t="n">
        <f aca="false">$X$788*$K$788</f>
        <v>0</v>
      </c>
      <c r="Z788" s="167" t="n">
        <v>0</v>
      </c>
      <c r="AA788" s="168" t="n">
        <f aca="false">$Z$788*$K$788</f>
        <v>0</v>
      </c>
      <c r="AR788" s="12" t="s">
        <v>255</v>
      </c>
      <c r="AT788" s="12" t="s">
        <v>175</v>
      </c>
      <c r="AU788" s="12" t="s">
        <v>187</v>
      </c>
      <c r="AY788" s="12" t="s">
        <v>174</v>
      </c>
      <c r="BE788" s="169" t="n">
        <f aca="false">IF($U$788="základní",$N$788,0)</f>
        <v>4116</v>
      </c>
      <c r="BF788" s="169" t="n">
        <f aca="false">IF($U$788="snížená",$N$788,0)</f>
        <v>0</v>
      </c>
      <c r="BG788" s="169" t="n">
        <f aca="false">IF($U$788="zákl. přenesená",$N$788,0)</f>
        <v>0</v>
      </c>
      <c r="BH788" s="169" t="n">
        <f aca="false">IF($U$788="sníž. přenesená",$N$788,0)</f>
        <v>0</v>
      </c>
      <c r="BI788" s="169" t="n">
        <f aca="false">IF($U$788="nulová",$N$788,0)</f>
        <v>0</v>
      </c>
      <c r="BJ788" s="12" t="s">
        <v>26</v>
      </c>
      <c r="BK788" s="169" t="n">
        <f aca="false">ROUND($L$788*$K$788,2)</f>
        <v>4116</v>
      </c>
      <c r="BL788" s="12" t="s">
        <v>255</v>
      </c>
      <c r="BM788" s="12" t="s">
        <v>1394</v>
      </c>
    </row>
    <row r="789" s="12" customFormat="true" ht="27" hidden="false" customHeight="true" outlineLevel="0" collapsed="false">
      <c r="B789" s="31"/>
      <c r="C789" s="160" t="s">
        <v>1395</v>
      </c>
      <c r="D789" s="160" t="s">
        <v>175</v>
      </c>
      <c r="E789" s="161" t="s">
        <v>1396</v>
      </c>
      <c r="F789" s="162" t="s">
        <v>1397</v>
      </c>
      <c r="G789" s="162"/>
      <c r="H789" s="162"/>
      <c r="I789" s="162"/>
      <c r="J789" s="163" t="s">
        <v>190</v>
      </c>
      <c r="K789" s="164" t="n">
        <v>140</v>
      </c>
      <c r="L789" s="165" t="n">
        <v>18</v>
      </c>
      <c r="M789" s="165"/>
      <c r="N789" s="165" t="n">
        <f aca="false">ROUND($L$789*$K$789,2)</f>
        <v>2520</v>
      </c>
      <c r="O789" s="165"/>
      <c r="P789" s="165"/>
      <c r="Q789" s="165"/>
      <c r="R789" s="33"/>
      <c r="T789" s="166"/>
      <c r="U789" s="40" t="s">
        <v>43</v>
      </c>
      <c r="V789" s="167" t="n">
        <v>0</v>
      </c>
      <c r="W789" s="167" t="n">
        <f aca="false">$V$789*$K$789</f>
        <v>0</v>
      </c>
      <c r="X789" s="167" t="n">
        <v>0</v>
      </c>
      <c r="Y789" s="167" t="n">
        <f aca="false">$X$789*$K$789</f>
        <v>0</v>
      </c>
      <c r="Z789" s="167" t="n">
        <v>0</v>
      </c>
      <c r="AA789" s="168" t="n">
        <f aca="false">$Z$789*$K$789</f>
        <v>0</v>
      </c>
      <c r="AR789" s="12" t="s">
        <v>255</v>
      </c>
      <c r="AT789" s="12" t="s">
        <v>175</v>
      </c>
      <c r="AU789" s="12" t="s">
        <v>187</v>
      </c>
      <c r="AY789" s="12" t="s">
        <v>174</v>
      </c>
      <c r="BE789" s="169" t="n">
        <f aca="false">IF($U$789="základní",$N$789,0)</f>
        <v>2520</v>
      </c>
      <c r="BF789" s="169" t="n">
        <f aca="false">IF($U$789="snížená",$N$789,0)</f>
        <v>0</v>
      </c>
      <c r="BG789" s="169" t="n">
        <f aca="false">IF($U$789="zákl. přenesená",$N$789,0)</f>
        <v>0</v>
      </c>
      <c r="BH789" s="169" t="n">
        <f aca="false">IF($U$789="sníž. přenesená",$N$789,0)</f>
        <v>0</v>
      </c>
      <c r="BI789" s="169" t="n">
        <f aca="false">IF($U$789="nulová",$N$789,0)</f>
        <v>0</v>
      </c>
      <c r="BJ789" s="12" t="s">
        <v>26</v>
      </c>
      <c r="BK789" s="169" t="n">
        <f aca="false">ROUND($L$789*$K$789,2)</f>
        <v>2520</v>
      </c>
      <c r="BL789" s="12" t="s">
        <v>255</v>
      </c>
      <c r="BM789" s="12" t="s">
        <v>1398</v>
      </c>
    </row>
    <row r="790" s="12" customFormat="true" ht="27" hidden="false" customHeight="true" outlineLevel="0" collapsed="false">
      <c r="B790" s="31"/>
      <c r="C790" s="160" t="s">
        <v>1399</v>
      </c>
      <c r="D790" s="160" t="s">
        <v>175</v>
      </c>
      <c r="E790" s="161" t="s">
        <v>1400</v>
      </c>
      <c r="F790" s="162" t="s">
        <v>1401</v>
      </c>
      <c r="G790" s="162"/>
      <c r="H790" s="162"/>
      <c r="I790" s="162"/>
      <c r="J790" s="163" t="s">
        <v>190</v>
      </c>
      <c r="K790" s="164" t="n">
        <v>140</v>
      </c>
      <c r="L790" s="165" t="n">
        <v>37.7</v>
      </c>
      <c r="M790" s="165"/>
      <c r="N790" s="165" t="n">
        <f aca="false">ROUND($L$790*$K$790,2)</f>
        <v>5278</v>
      </c>
      <c r="O790" s="165"/>
      <c r="P790" s="165"/>
      <c r="Q790" s="165"/>
      <c r="R790" s="33"/>
      <c r="T790" s="166"/>
      <c r="U790" s="40" t="s">
        <v>43</v>
      </c>
      <c r="V790" s="167" t="n">
        <v>0</v>
      </c>
      <c r="W790" s="167" t="n">
        <f aca="false">$V$790*$K$790</f>
        <v>0</v>
      </c>
      <c r="X790" s="167" t="n">
        <v>0</v>
      </c>
      <c r="Y790" s="167" t="n">
        <f aca="false">$X$790*$K$790</f>
        <v>0</v>
      </c>
      <c r="Z790" s="167" t="n">
        <v>0</v>
      </c>
      <c r="AA790" s="168" t="n">
        <f aca="false">$Z$790*$K$790</f>
        <v>0</v>
      </c>
      <c r="AR790" s="12" t="s">
        <v>255</v>
      </c>
      <c r="AT790" s="12" t="s">
        <v>175</v>
      </c>
      <c r="AU790" s="12" t="s">
        <v>187</v>
      </c>
      <c r="AY790" s="12" t="s">
        <v>174</v>
      </c>
      <c r="BE790" s="169" t="n">
        <f aca="false">IF($U$790="základní",$N$790,0)</f>
        <v>5278</v>
      </c>
      <c r="BF790" s="169" t="n">
        <f aca="false">IF($U$790="snížená",$N$790,0)</f>
        <v>0</v>
      </c>
      <c r="BG790" s="169" t="n">
        <f aca="false">IF($U$790="zákl. přenesená",$N$790,0)</f>
        <v>0</v>
      </c>
      <c r="BH790" s="169" t="n">
        <f aca="false">IF($U$790="sníž. přenesená",$N$790,0)</f>
        <v>0</v>
      </c>
      <c r="BI790" s="169" t="n">
        <f aca="false">IF($U$790="nulová",$N$790,0)</f>
        <v>0</v>
      </c>
      <c r="BJ790" s="12" t="s">
        <v>26</v>
      </c>
      <c r="BK790" s="169" t="n">
        <f aca="false">ROUND($L$790*$K$790,2)</f>
        <v>5278</v>
      </c>
      <c r="BL790" s="12" t="s">
        <v>255</v>
      </c>
      <c r="BM790" s="12" t="s">
        <v>1402</v>
      </c>
    </row>
    <row r="791" s="12" customFormat="true" ht="27" hidden="false" customHeight="true" outlineLevel="0" collapsed="false">
      <c r="B791" s="31"/>
      <c r="C791" s="160" t="s">
        <v>1403</v>
      </c>
      <c r="D791" s="160" t="s">
        <v>175</v>
      </c>
      <c r="E791" s="161" t="s">
        <v>1404</v>
      </c>
      <c r="F791" s="162" t="s">
        <v>1405</v>
      </c>
      <c r="G791" s="162"/>
      <c r="H791" s="162"/>
      <c r="I791" s="162"/>
      <c r="J791" s="163" t="s">
        <v>342</v>
      </c>
      <c r="K791" s="164" t="n">
        <v>4</v>
      </c>
      <c r="L791" s="165" t="n">
        <v>198.5</v>
      </c>
      <c r="M791" s="165"/>
      <c r="N791" s="165" t="n">
        <f aca="false">ROUND($L$791*$K$791,2)</f>
        <v>794</v>
      </c>
      <c r="O791" s="165"/>
      <c r="P791" s="165"/>
      <c r="Q791" s="165"/>
      <c r="R791" s="33"/>
      <c r="T791" s="166"/>
      <c r="U791" s="40" t="s">
        <v>43</v>
      </c>
      <c r="V791" s="167" t="n">
        <v>0</v>
      </c>
      <c r="W791" s="167" t="n">
        <f aca="false">$V$791*$K$791</f>
        <v>0</v>
      </c>
      <c r="X791" s="167" t="n">
        <v>0</v>
      </c>
      <c r="Y791" s="167" t="n">
        <f aca="false">$X$791*$K$791</f>
        <v>0</v>
      </c>
      <c r="Z791" s="167" t="n">
        <v>0</v>
      </c>
      <c r="AA791" s="168" t="n">
        <f aca="false">$Z$791*$K$791</f>
        <v>0</v>
      </c>
      <c r="AR791" s="12" t="s">
        <v>255</v>
      </c>
      <c r="AT791" s="12" t="s">
        <v>175</v>
      </c>
      <c r="AU791" s="12" t="s">
        <v>187</v>
      </c>
      <c r="AY791" s="12" t="s">
        <v>174</v>
      </c>
      <c r="BE791" s="169" t="n">
        <f aca="false">IF($U$791="základní",$N$791,0)</f>
        <v>794</v>
      </c>
      <c r="BF791" s="169" t="n">
        <f aca="false">IF($U$791="snížená",$N$791,0)</f>
        <v>0</v>
      </c>
      <c r="BG791" s="169" t="n">
        <f aca="false">IF($U$791="zákl. přenesená",$N$791,0)</f>
        <v>0</v>
      </c>
      <c r="BH791" s="169" t="n">
        <f aca="false">IF($U$791="sníž. přenesená",$N$791,0)</f>
        <v>0</v>
      </c>
      <c r="BI791" s="169" t="n">
        <f aca="false">IF($U$791="nulová",$N$791,0)</f>
        <v>0</v>
      </c>
      <c r="BJ791" s="12" t="s">
        <v>26</v>
      </c>
      <c r="BK791" s="169" t="n">
        <f aca="false">ROUND($L$791*$K$791,2)</f>
        <v>794</v>
      </c>
      <c r="BL791" s="12" t="s">
        <v>255</v>
      </c>
      <c r="BM791" s="12" t="s">
        <v>1406</v>
      </c>
    </row>
    <row r="792" s="12" customFormat="true" ht="15.75" hidden="false" customHeight="true" outlineLevel="0" collapsed="false">
      <c r="B792" s="31"/>
      <c r="C792" s="160" t="s">
        <v>1407</v>
      </c>
      <c r="D792" s="160" t="s">
        <v>175</v>
      </c>
      <c r="E792" s="161" t="s">
        <v>1408</v>
      </c>
      <c r="F792" s="162" t="s">
        <v>1409</v>
      </c>
      <c r="G792" s="162"/>
      <c r="H792" s="162"/>
      <c r="I792" s="162"/>
      <c r="J792" s="163" t="s">
        <v>190</v>
      </c>
      <c r="K792" s="164" t="n">
        <v>169</v>
      </c>
      <c r="L792" s="165" t="n">
        <v>304.5</v>
      </c>
      <c r="M792" s="165"/>
      <c r="N792" s="165" t="n">
        <f aca="false">ROUND($L$792*$K$792,2)</f>
        <v>51460.5</v>
      </c>
      <c r="O792" s="165"/>
      <c r="P792" s="165"/>
      <c r="Q792" s="165"/>
      <c r="R792" s="33"/>
      <c r="T792" s="166"/>
      <c r="U792" s="40" t="s">
        <v>43</v>
      </c>
      <c r="V792" s="167" t="n">
        <v>0</v>
      </c>
      <c r="W792" s="167" t="n">
        <f aca="false">$V$792*$K$792</f>
        <v>0</v>
      </c>
      <c r="X792" s="167" t="n">
        <v>0</v>
      </c>
      <c r="Y792" s="167" t="n">
        <f aca="false">$X$792*$K$792</f>
        <v>0</v>
      </c>
      <c r="Z792" s="167" t="n">
        <v>0</v>
      </c>
      <c r="AA792" s="168" t="n">
        <f aca="false">$Z$792*$K$792</f>
        <v>0</v>
      </c>
      <c r="AR792" s="12" t="s">
        <v>255</v>
      </c>
      <c r="AT792" s="12" t="s">
        <v>175</v>
      </c>
      <c r="AU792" s="12" t="s">
        <v>187</v>
      </c>
      <c r="AY792" s="12" t="s">
        <v>174</v>
      </c>
      <c r="BE792" s="169" t="n">
        <f aca="false">IF($U$792="základní",$N$792,0)</f>
        <v>51460.5</v>
      </c>
      <c r="BF792" s="169" t="n">
        <f aca="false">IF($U$792="snížená",$N$792,0)</f>
        <v>0</v>
      </c>
      <c r="BG792" s="169" t="n">
        <f aca="false">IF($U$792="zákl. přenesená",$N$792,0)</f>
        <v>0</v>
      </c>
      <c r="BH792" s="169" t="n">
        <f aca="false">IF($U$792="sníž. přenesená",$N$792,0)</f>
        <v>0</v>
      </c>
      <c r="BI792" s="169" t="n">
        <f aca="false">IF($U$792="nulová",$N$792,0)</f>
        <v>0</v>
      </c>
      <c r="BJ792" s="12" t="s">
        <v>26</v>
      </c>
      <c r="BK792" s="169" t="n">
        <f aca="false">ROUND($L$792*$K$792,2)</f>
        <v>51460.5</v>
      </c>
      <c r="BL792" s="12" t="s">
        <v>255</v>
      </c>
      <c r="BM792" s="12" t="s">
        <v>1410</v>
      </c>
    </row>
    <row r="793" s="12" customFormat="true" ht="15.75" hidden="false" customHeight="true" outlineLevel="0" collapsed="false">
      <c r="B793" s="31"/>
      <c r="C793" s="160" t="s">
        <v>1411</v>
      </c>
      <c r="D793" s="160" t="s">
        <v>175</v>
      </c>
      <c r="E793" s="161" t="s">
        <v>1412</v>
      </c>
      <c r="F793" s="162" t="s">
        <v>1413</v>
      </c>
      <c r="G793" s="162"/>
      <c r="H793" s="162"/>
      <c r="I793" s="162"/>
      <c r="J793" s="163" t="s">
        <v>190</v>
      </c>
      <c r="K793" s="164" t="n">
        <v>36</v>
      </c>
      <c r="L793" s="165" t="n">
        <v>347</v>
      </c>
      <c r="M793" s="165"/>
      <c r="N793" s="165" t="n">
        <f aca="false">ROUND($L$793*$K$793,2)</f>
        <v>12492</v>
      </c>
      <c r="O793" s="165"/>
      <c r="P793" s="165"/>
      <c r="Q793" s="165"/>
      <c r="R793" s="33"/>
      <c r="T793" s="166"/>
      <c r="U793" s="40" t="s">
        <v>43</v>
      </c>
      <c r="V793" s="167" t="n">
        <v>0</v>
      </c>
      <c r="W793" s="167" t="n">
        <f aca="false">$V$793*$K$793</f>
        <v>0</v>
      </c>
      <c r="X793" s="167" t="n">
        <v>0</v>
      </c>
      <c r="Y793" s="167" t="n">
        <f aca="false">$X$793*$K$793</f>
        <v>0</v>
      </c>
      <c r="Z793" s="167" t="n">
        <v>0</v>
      </c>
      <c r="AA793" s="168" t="n">
        <f aca="false">$Z$793*$K$793</f>
        <v>0</v>
      </c>
      <c r="AR793" s="12" t="s">
        <v>255</v>
      </c>
      <c r="AT793" s="12" t="s">
        <v>175</v>
      </c>
      <c r="AU793" s="12" t="s">
        <v>187</v>
      </c>
      <c r="AY793" s="12" t="s">
        <v>174</v>
      </c>
      <c r="BE793" s="169" t="n">
        <f aca="false">IF($U$793="základní",$N$793,0)</f>
        <v>12492</v>
      </c>
      <c r="BF793" s="169" t="n">
        <f aca="false">IF($U$793="snížená",$N$793,0)</f>
        <v>0</v>
      </c>
      <c r="BG793" s="169" t="n">
        <f aca="false">IF($U$793="zákl. přenesená",$N$793,0)</f>
        <v>0</v>
      </c>
      <c r="BH793" s="169" t="n">
        <f aca="false">IF($U$793="sníž. přenesená",$N$793,0)</f>
        <v>0</v>
      </c>
      <c r="BI793" s="169" t="n">
        <f aca="false">IF($U$793="nulová",$N$793,0)</f>
        <v>0</v>
      </c>
      <c r="BJ793" s="12" t="s">
        <v>26</v>
      </c>
      <c r="BK793" s="169" t="n">
        <f aca="false">ROUND($L$793*$K$793,2)</f>
        <v>12492</v>
      </c>
      <c r="BL793" s="12" t="s">
        <v>255</v>
      </c>
      <c r="BM793" s="12" t="s">
        <v>1414</v>
      </c>
    </row>
    <row r="794" s="12" customFormat="true" ht="15.75" hidden="false" customHeight="true" outlineLevel="0" collapsed="false">
      <c r="B794" s="31"/>
      <c r="C794" s="160" t="s">
        <v>1415</v>
      </c>
      <c r="D794" s="160" t="s">
        <v>175</v>
      </c>
      <c r="E794" s="161" t="s">
        <v>1416</v>
      </c>
      <c r="F794" s="162" t="s">
        <v>1417</v>
      </c>
      <c r="G794" s="162"/>
      <c r="H794" s="162"/>
      <c r="I794" s="162"/>
      <c r="J794" s="163" t="s">
        <v>190</v>
      </c>
      <c r="K794" s="164" t="n">
        <v>62</v>
      </c>
      <c r="L794" s="165" t="n">
        <v>391.5</v>
      </c>
      <c r="M794" s="165"/>
      <c r="N794" s="165" t="n">
        <f aca="false">ROUND($L$794*$K$794,2)</f>
        <v>24273</v>
      </c>
      <c r="O794" s="165"/>
      <c r="P794" s="165"/>
      <c r="Q794" s="165"/>
      <c r="R794" s="33"/>
      <c r="T794" s="166"/>
      <c r="U794" s="40" t="s">
        <v>43</v>
      </c>
      <c r="V794" s="167" t="n">
        <v>0</v>
      </c>
      <c r="W794" s="167" t="n">
        <f aca="false">$V$794*$K$794</f>
        <v>0</v>
      </c>
      <c r="X794" s="167" t="n">
        <v>0</v>
      </c>
      <c r="Y794" s="167" t="n">
        <f aca="false">$X$794*$K$794</f>
        <v>0</v>
      </c>
      <c r="Z794" s="167" t="n">
        <v>0</v>
      </c>
      <c r="AA794" s="168" t="n">
        <f aca="false">$Z$794*$K$794</f>
        <v>0</v>
      </c>
      <c r="AR794" s="12" t="s">
        <v>255</v>
      </c>
      <c r="AT794" s="12" t="s">
        <v>175</v>
      </c>
      <c r="AU794" s="12" t="s">
        <v>187</v>
      </c>
      <c r="AY794" s="12" t="s">
        <v>174</v>
      </c>
      <c r="BE794" s="169" t="n">
        <f aca="false">IF($U$794="základní",$N$794,0)</f>
        <v>24273</v>
      </c>
      <c r="BF794" s="169" t="n">
        <f aca="false">IF($U$794="snížená",$N$794,0)</f>
        <v>0</v>
      </c>
      <c r="BG794" s="169" t="n">
        <f aca="false">IF($U$794="zákl. přenesená",$N$794,0)</f>
        <v>0</v>
      </c>
      <c r="BH794" s="169" t="n">
        <f aca="false">IF($U$794="sníž. přenesená",$N$794,0)</f>
        <v>0</v>
      </c>
      <c r="BI794" s="169" t="n">
        <f aca="false">IF($U$794="nulová",$N$794,0)</f>
        <v>0</v>
      </c>
      <c r="BJ794" s="12" t="s">
        <v>26</v>
      </c>
      <c r="BK794" s="169" t="n">
        <f aca="false">ROUND($L$794*$K$794,2)</f>
        <v>24273</v>
      </c>
      <c r="BL794" s="12" t="s">
        <v>255</v>
      </c>
      <c r="BM794" s="12" t="s">
        <v>1418</v>
      </c>
    </row>
    <row r="795" s="12" customFormat="true" ht="15.75" hidden="false" customHeight="true" outlineLevel="0" collapsed="false">
      <c r="B795" s="31"/>
      <c r="C795" s="160" t="s">
        <v>1419</v>
      </c>
      <c r="D795" s="160" t="s">
        <v>175</v>
      </c>
      <c r="E795" s="161" t="s">
        <v>1420</v>
      </c>
      <c r="F795" s="162" t="s">
        <v>1421</v>
      </c>
      <c r="G795" s="162"/>
      <c r="H795" s="162"/>
      <c r="I795" s="162"/>
      <c r="J795" s="163" t="s">
        <v>190</v>
      </c>
      <c r="K795" s="164" t="n">
        <v>20</v>
      </c>
      <c r="L795" s="165" t="n">
        <v>582</v>
      </c>
      <c r="M795" s="165"/>
      <c r="N795" s="165" t="n">
        <f aca="false">ROUND($L$795*$K$795,2)</f>
        <v>11640</v>
      </c>
      <c r="O795" s="165"/>
      <c r="P795" s="165"/>
      <c r="Q795" s="165"/>
      <c r="R795" s="33"/>
      <c r="T795" s="166"/>
      <c r="U795" s="40" t="s">
        <v>43</v>
      </c>
      <c r="V795" s="167" t="n">
        <v>0</v>
      </c>
      <c r="W795" s="167" t="n">
        <f aca="false">$V$795*$K$795</f>
        <v>0</v>
      </c>
      <c r="X795" s="167" t="n">
        <v>0</v>
      </c>
      <c r="Y795" s="167" t="n">
        <f aca="false">$X$795*$K$795</f>
        <v>0</v>
      </c>
      <c r="Z795" s="167" t="n">
        <v>0</v>
      </c>
      <c r="AA795" s="168" t="n">
        <f aca="false">$Z$795*$K$795</f>
        <v>0</v>
      </c>
      <c r="AR795" s="12" t="s">
        <v>255</v>
      </c>
      <c r="AT795" s="12" t="s">
        <v>175</v>
      </c>
      <c r="AU795" s="12" t="s">
        <v>187</v>
      </c>
      <c r="AY795" s="12" t="s">
        <v>174</v>
      </c>
      <c r="BE795" s="169" t="n">
        <f aca="false">IF($U$795="základní",$N$795,0)</f>
        <v>11640</v>
      </c>
      <c r="BF795" s="169" t="n">
        <f aca="false">IF($U$795="snížená",$N$795,0)</f>
        <v>0</v>
      </c>
      <c r="BG795" s="169" t="n">
        <f aca="false">IF($U$795="zákl. přenesená",$N$795,0)</f>
        <v>0</v>
      </c>
      <c r="BH795" s="169" t="n">
        <f aca="false">IF($U$795="sníž. přenesená",$N$795,0)</f>
        <v>0</v>
      </c>
      <c r="BI795" s="169" t="n">
        <f aca="false">IF($U$795="nulová",$N$795,0)</f>
        <v>0</v>
      </c>
      <c r="BJ795" s="12" t="s">
        <v>26</v>
      </c>
      <c r="BK795" s="169" t="n">
        <f aca="false">ROUND($L$795*$K$795,2)</f>
        <v>11640</v>
      </c>
      <c r="BL795" s="12" t="s">
        <v>255</v>
      </c>
      <c r="BM795" s="12" t="s">
        <v>1422</v>
      </c>
    </row>
    <row r="796" s="12" customFormat="true" ht="15.75" hidden="false" customHeight="true" outlineLevel="0" collapsed="false">
      <c r="B796" s="31"/>
      <c r="C796" s="160" t="s">
        <v>1423</v>
      </c>
      <c r="D796" s="160" t="s">
        <v>175</v>
      </c>
      <c r="E796" s="161" t="s">
        <v>1424</v>
      </c>
      <c r="F796" s="162" t="s">
        <v>1425</v>
      </c>
      <c r="G796" s="162"/>
      <c r="H796" s="162"/>
      <c r="I796" s="162"/>
      <c r="J796" s="163" t="s">
        <v>190</v>
      </c>
      <c r="K796" s="164" t="n">
        <v>140</v>
      </c>
      <c r="L796" s="165" t="n">
        <v>1210</v>
      </c>
      <c r="M796" s="165"/>
      <c r="N796" s="165" t="n">
        <f aca="false">ROUND($L$796*$K$796,2)</f>
        <v>169400</v>
      </c>
      <c r="O796" s="165"/>
      <c r="P796" s="165"/>
      <c r="Q796" s="165"/>
      <c r="R796" s="33"/>
      <c r="T796" s="166"/>
      <c r="U796" s="40" t="s">
        <v>43</v>
      </c>
      <c r="V796" s="167" t="n">
        <v>0</v>
      </c>
      <c r="W796" s="167" t="n">
        <f aca="false">$V$796*$K$796</f>
        <v>0</v>
      </c>
      <c r="X796" s="167" t="n">
        <v>0</v>
      </c>
      <c r="Y796" s="167" t="n">
        <f aca="false">$X$796*$K$796</f>
        <v>0</v>
      </c>
      <c r="Z796" s="167" t="n">
        <v>0</v>
      </c>
      <c r="AA796" s="168" t="n">
        <f aca="false">$Z$796*$K$796</f>
        <v>0</v>
      </c>
      <c r="AR796" s="12" t="s">
        <v>255</v>
      </c>
      <c r="AT796" s="12" t="s">
        <v>175</v>
      </c>
      <c r="AU796" s="12" t="s">
        <v>187</v>
      </c>
      <c r="AY796" s="12" t="s">
        <v>174</v>
      </c>
      <c r="BE796" s="169" t="n">
        <f aca="false">IF($U$796="základní",$N$796,0)</f>
        <v>169400</v>
      </c>
      <c r="BF796" s="169" t="n">
        <f aca="false">IF($U$796="snížená",$N$796,0)</f>
        <v>0</v>
      </c>
      <c r="BG796" s="169" t="n">
        <f aca="false">IF($U$796="zákl. přenesená",$N$796,0)</f>
        <v>0</v>
      </c>
      <c r="BH796" s="169" t="n">
        <f aca="false">IF($U$796="sníž. přenesená",$N$796,0)</f>
        <v>0</v>
      </c>
      <c r="BI796" s="169" t="n">
        <f aca="false">IF($U$796="nulová",$N$796,0)</f>
        <v>0</v>
      </c>
      <c r="BJ796" s="12" t="s">
        <v>26</v>
      </c>
      <c r="BK796" s="169" t="n">
        <f aca="false">ROUND($L$796*$K$796,2)</f>
        <v>169400</v>
      </c>
      <c r="BL796" s="12" t="s">
        <v>255</v>
      </c>
      <c r="BM796" s="12" t="s">
        <v>1426</v>
      </c>
    </row>
    <row r="797" s="12" customFormat="true" ht="27" hidden="false" customHeight="true" outlineLevel="0" collapsed="false">
      <c r="B797" s="31"/>
      <c r="C797" s="160" t="s">
        <v>1427</v>
      </c>
      <c r="D797" s="160" t="s">
        <v>175</v>
      </c>
      <c r="E797" s="161" t="s">
        <v>1428</v>
      </c>
      <c r="F797" s="162" t="s">
        <v>1429</v>
      </c>
      <c r="G797" s="162"/>
      <c r="H797" s="162"/>
      <c r="I797" s="162"/>
      <c r="J797" s="163" t="s">
        <v>190</v>
      </c>
      <c r="K797" s="164" t="n">
        <v>169</v>
      </c>
      <c r="L797" s="165" t="n">
        <v>156.5</v>
      </c>
      <c r="M797" s="165"/>
      <c r="N797" s="165" t="n">
        <f aca="false">ROUND($L$797*$K$797,2)</f>
        <v>26448.5</v>
      </c>
      <c r="O797" s="165"/>
      <c r="P797" s="165"/>
      <c r="Q797" s="165"/>
      <c r="R797" s="33"/>
      <c r="T797" s="166"/>
      <c r="U797" s="40" t="s">
        <v>43</v>
      </c>
      <c r="V797" s="167" t="n">
        <v>0</v>
      </c>
      <c r="W797" s="167" t="n">
        <f aca="false">$V$797*$K$797</f>
        <v>0</v>
      </c>
      <c r="X797" s="167" t="n">
        <v>0</v>
      </c>
      <c r="Y797" s="167" t="n">
        <f aca="false">$X$797*$K$797</f>
        <v>0</v>
      </c>
      <c r="Z797" s="167" t="n">
        <v>0</v>
      </c>
      <c r="AA797" s="168" t="n">
        <f aca="false">$Z$797*$K$797</f>
        <v>0</v>
      </c>
      <c r="AR797" s="12" t="s">
        <v>255</v>
      </c>
      <c r="AT797" s="12" t="s">
        <v>175</v>
      </c>
      <c r="AU797" s="12" t="s">
        <v>187</v>
      </c>
      <c r="AY797" s="12" t="s">
        <v>174</v>
      </c>
      <c r="BE797" s="169" t="n">
        <f aca="false">IF($U$797="základní",$N$797,0)</f>
        <v>26448.5</v>
      </c>
      <c r="BF797" s="169" t="n">
        <f aca="false">IF($U$797="snížená",$N$797,0)</f>
        <v>0</v>
      </c>
      <c r="BG797" s="169" t="n">
        <f aca="false">IF($U$797="zákl. přenesená",$N$797,0)</f>
        <v>0</v>
      </c>
      <c r="BH797" s="169" t="n">
        <f aca="false">IF($U$797="sníž. přenesená",$N$797,0)</f>
        <v>0</v>
      </c>
      <c r="BI797" s="169" t="n">
        <f aca="false">IF($U$797="nulová",$N$797,0)</f>
        <v>0</v>
      </c>
      <c r="BJ797" s="12" t="s">
        <v>26</v>
      </c>
      <c r="BK797" s="169" t="n">
        <f aca="false">ROUND($L$797*$K$797,2)</f>
        <v>26448.5</v>
      </c>
      <c r="BL797" s="12" t="s">
        <v>255</v>
      </c>
      <c r="BM797" s="12" t="s">
        <v>1430</v>
      </c>
    </row>
    <row r="798" s="12" customFormat="true" ht="27" hidden="false" customHeight="true" outlineLevel="0" collapsed="false">
      <c r="B798" s="31"/>
      <c r="C798" s="160" t="s">
        <v>1431</v>
      </c>
      <c r="D798" s="160" t="s">
        <v>175</v>
      </c>
      <c r="E798" s="161" t="s">
        <v>1432</v>
      </c>
      <c r="F798" s="162" t="s">
        <v>1433</v>
      </c>
      <c r="G798" s="162"/>
      <c r="H798" s="162"/>
      <c r="I798" s="162"/>
      <c r="J798" s="163" t="s">
        <v>190</v>
      </c>
      <c r="K798" s="164" t="n">
        <v>36</v>
      </c>
      <c r="L798" s="165" t="n">
        <v>161.5</v>
      </c>
      <c r="M798" s="165"/>
      <c r="N798" s="165" t="n">
        <f aca="false">ROUND($L$798*$K$798,2)</f>
        <v>5814</v>
      </c>
      <c r="O798" s="165"/>
      <c r="P798" s="165"/>
      <c r="Q798" s="165"/>
      <c r="R798" s="33"/>
      <c r="T798" s="166"/>
      <c r="U798" s="40" t="s">
        <v>43</v>
      </c>
      <c r="V798" s="167" t="n">
        <v>0</v>
      </c>
      <c r="W798" s="167" t="n">
        <f aca="false">$V$798*$K$798</f>
        <v>0</v>
      </c>
      <c r="X798" s="167" t="n">
        <v>0</v>
      </c>
      <c r="Y798" s="167" t="n">
        <f aca="false">$X$798*$K$798</f>
        <v>0</v>
      </c>
      <c r="Z798" s="167" t="n">
        <v>0</v>
      </c>
      <c r="AA798" s="168" t="n">
        <f aca="false">$Z$798*$K$798</f>
        <v>0</v>
      </c>
      <c r="AR798" s="12" t="s">
        <v>255</v>
      </c>
      <c r="AT798" s="12" t="s">
        <v>175</v>
      </c>
      <c r="AU798" s="12" t="s">
        <v>187</v>
      </c>
      <c r="AY798" s="12" t="s">
        <v>174</v>
      </c>
      <c r="BE798" s="169" t="n">
        <f aca="false">IF($U$798="základní",$N$798,0)</f>
        <v>5814</v>
      </c>
      <c r="BF798" s="169" t="n">
        <f aca="false">IF($U$798="snížená",$N$798,0)</f>
        <v>0</v>
      </c>
      <c r="BG798" s="169" t="n">
        <f aca="false">IF($U$798="zákl. přenesená",$N$798,0)</f>
        <v>0</v>
      </c>
      <c r="BH798" s="169" t="n">
        <f aca="false">IF($U$798="sníž. přenesená",$N$798,0)</f>
        <v>0</v>
      </c>
      <c r="BI798" s="169" t="n">
        <f aca="false">IF($U$798="nulová",$N$798,0)</f>
        <v>0</v>
      </c>
      <c r="BJ798" s="12" t="s">
        <v>26</v>
      </c>
      <c r="BK798" s="169" t="n">
        <f aca="false">ROUND($L$798*$K$798,2)</f>
        <v>5814</v>
      </c>
      <c r="BL798" s="12" t="s">
        <v>255</v>
      </c>
      <c r="BM798" s="12" t="s">
        <v>1434</v>
      </c>
    </row>
    <row r="799" s="12" customFormat="true" ht="27" hidden="false" customHeight="true" outlineLevel="0" collapsed="false">
      <c r="B799" s="31"/>
      <c r="C799" s="160" t="s">
        <v>1435</v>
      </c>
      <c r="D799" s="160" t="s">
        <v>175</v>
      </c>
      <c r="E799" s="161" t="s">
        <v>1436</v>
      </c>
      <c r="F799" s="162" t="s">
        <v>1437</v>
      </c>
      <c r="G799" s="162"/>
      <c r="H799" s="162"/>
      <c r="I799" s="162"/>
      <c r="J799" s="163" t="s">
        <v>190</v>
      </c>
      <c r="K799" s="164" t="n">
        <v>62</v>
      </c>
      <c r="L799" s="165" t="n">
        <v>167.5</v>
      </c>
      <c r="M799" s="165"/>
      <c r="N799" s="165" t="n">
        <f aca="false">ROUND($L$799*$K$799,2)</f>
        <v>10385</v>
      </c>
      <c r="O799" s="165"/>
      <c r="P799" s="165"/>
      <c r="Q799" s="165"/>
      <c r="R799" s="33"/>
      <c r="T799" s="166"/>
      <c r="U799" s="40" t="s">
        <v>43</v>
      </c>
      <c r="V799" s="167" t="n">
        <v>0</v>
      </c>
      <c r="W799" s="167" t="n">
        <f aca="false">$V$799*$K$799</f>
        <v>0</v>
      </c>
      <c r="X799" s="167" t="n">
        <v>0</v>
      </c>
      <c r="Y799" s="167" t="n">
        <f aca="false">$X$799*$K$799</f>
        <v>0</v>
      </c>
      <c r="Z799" s="167" t="n">
        <v>0</v>
      </c>
      <c r="AA799" s="168" t="n">
        <f aca="false">$Z$799*$K$799</f>
        <v>0</v>
      </c>
      <c r="AR799" s="12" t="s">
        <v>255</v>
      </c>
      <c r="AT799" s="12" t="s">
        <v>175</v>
      </c>
      <c r="AU799" s="12" t="s">
        <v>187</v>
      </c>
      <c r="AY799" s="12" t="s">
        <v>174</v>
      </c>
      <c r="BE799" s="169" t="n">
        <f aca="false">IF($U$799="základní",$N$799,0)</f>
        <v>10385</v>
      </c>
      <c r="BF799" s="169" t="n">
        <f aca="false">IF($U$799="snížená",$N$799,0)</f>
        <v>0</v>
      </c>
      <c r="BG799" s="169" t="n">
        <f aca="false">IF($U$799="zákl. přenesená",$N$799,0)</f>
        <v>0</v>
      </c>
      <c r="BH799" s="169" t="n">
        <f aca="false">IF($U$799="sníž. přenesená",$N$799,0)</f>
        <v>0</v>
      </c>
      <c r="BI799" s="169" t="n">
        <f aca="false">IF($U$799="nulová",$N$799,0)</f>
        <v>0</v>
      </c>
      <c r="BJ799" s="12" t="s">
        <v>26</v>
      </c>
      <c r="BK799" s="169" t="n">
        <f aca="false">ROUND($L$799*$K$799,2)</f>
        <v>10385</v>
      </c>
      <c r="BL799" s="12" t="s">
        <v>255</v>
      </c>
      <c r="BM799" s="12" t="s">
        <v>1438</v>
      </c>
    </row>
    <row r="800" s="12" customFormat="true" ht="27" hidden="false" customHeight="true" outlineLevel="0" collapsed="false">
      <c r="B800" s="31"/>
      <c r="C800" s="160" t="s">
        <v>1439</v>
      </c>
      <c r="D800" s="160" t="s">
        <v>175</v>
      </c>
      <c r="E800" s="161" t="s">
        <v>1440</v>
      </c>
      <c r="F800" s="162" t="s">
        <v>1441</v>
      </c>
      <c r="G800" s="162"/>
      <c r="H800" s="162"/>
      <c r="I800" s="162"/>
      <c r="J800" s="163" t="s">
        <v>190</v>
      </c>
      <c r="K800" s="164" t="n">
        <v>20</v>
      </c>
      <c r="L800" s="165" t="n">
        <v>180.5</v>
      </c>
      <c r="M800" s="165"/>
      <c r="N800" s="165" t="n">
        <f aca="false">ROUND($L$800*$K$800,2)</f>
        <v>3610</v>
      </c>
      <c r="O800" s="165"/>
      <c r="P800" s="165"/>
      <c r="Q800" s="165"/>
      <c r="R800" s="33"/>
      <c r="T800" s="166"/>
      <c r="U800" s="40" t="s">
        <v>43</v>
      </c>
      <c r="V800" s="167" t="n">
        <v>0</v>
      </c>
      <c r="W800" s="167" t="n">
        <f aca="false">$V$800*$K$800</f>
        <v>0</v>
      </c>
      <c r="X800" s="167" t="n">
        <v>0</v>
      </c>
      <c r="Y800" s="167" t="n">
        <f aca="false">$X$800*$K$800</f>
        <v>0</v>
      </c>
      <c r="Z800" s="167" t="n">
        <v>0</v>
      </c>
      <c r="AA800" s="168" t="n">
        <f aca="false">$Z$800*$K$800</f>
        <v>0</v>
      </c>
      <c r="AR800" s="12" t="s">
        <v>255</v>
      </c>
      <c r="AT800" s="12" t="s">
        <v>175</v>
      </c>
      <c r="AU800" s="12" t="s">
        <v>187</v>
      </c>
      <c r="AY800" s="12" t="s">
        <v>174</v>
      </c>
      <c r="BE800" s="169" t="n">
        <f aca="false">IF($U$800="základní",$N$800,0)</f>
        <v>3610</v>
      </c>
      <c r="BF800" s="169" t="n">
        <f aca="false">IF($U$800="snížená",$N$800,0)</f>
        <v>0</v>
      </c>
      <c r="BG800" s="169" t="n">
        <f aca="false">IF($U$800="zákl. přenesená",$N$800,0)</f>
        <v>0</v>
      </c>
      <c r="BH800" s="169" t="n">
        <f aca="false">IF($U$800="sníž. přenesená",$N$800,0)</f>
        <v>0</v>
      </c>
      <c r="BI800" s="169" t="n">
        <f aca="false">IF($U$800="nulová",$N$800,0)</f>
        <v>0</v>
      </c>
      <c r="BJ800" s="12" t="s">
        <v>26</v>
      </c>
      <c r="BK800" s="169" t="n">
        <f aca="false">ROUND($L$800*$K$800,2)</f>
        <v>3610</v>
      </c>
      <c r="BL800" s="12" t="s">
        <v>255</v>
      </c>
      <c r="BM800" s="12" t="s">
        <v>1442</v>
      </c>
    </row>
    <row r="801" s="12" customFormat="true" ht="27" hidden="false" customHeight="true" outlineLevel="0" collapsed="false">
      <c r="B801" s="31"/>
      <c r="C801" s="160" t="s">
        <v>1443</v>
      </c>
      <c r="D801" s="160" t="s">
        <v>175</v>
      </c>
      <c r="E801" s="161" t="s">
        <v>1444</v>
      </c>
      <c r="F801" s="162" t="s">
        <v>1445</v>
      </c>
      <c r="G801" s="162"/>
      <c r="H801" s="162"/>
      <c r="I801" s="162"/>
      <c r="J801" s="163" t="s">
        <v>190</v>
      </c>
      <c r="K801" s="164" t="n">
        <v>140</v>
      </c>
      <c r="L801" s="165" t="n">
        <v>254</v>
      </c>
      <c r="M801" s="165"/>
      <c r="N801" s="165" t="n">
        <f aca="false">ROUND($L$801*$K$801,2)</f>
        <v>35560</v>
      </c>
      <c r="O801" s="165"/>
      <c r="P801" s="165"/>
      <c r="Q801" s="165"/>
      <c r="R801" s="33"/>
      <c r="T801" s="166"/>
      <c r="U801" s="40" t="s">
        <v>43</v>
      </c>
      <c r="V801" s="167" t="n">
        <v>0</v>
      </c>
      <c r="W801" s="167" t="n">
        <f aca="false">$V$801*$K$801</f>
        <v>0</v>
      </c>
      <c r="X801" s="167" t="n">
        <v>0</v>
      </c>
      <c r="Y801" s="167" t="n">
        <f aca="false">$X$801*$K$801</f>
        <v>0</v>
      </c>
      <c r="Z801" s="167" t="n">
        <v>0</v>
      </c>
      <c r="AA801" s="168" t="n">
        <f aca="false">$Z$801*$K$801</f>
        <v>0</v>
      </c>
      <c r="AR801" s="12" t="s">
        <v>255</v>
      </c>
      <c r="AT801" s="12" t="s">
        <v>175</v>
      </c>
      <c r="AU801" s="12" t="s">
        <v>187</v>
      </c>
      <c r="AY801" s="12" t="s">
        <v>174</v>
      </c>
      <c r="BE801" s="169" t="n">
        <f aca="false">IF($U$801="základní",$N$801,0)</f>
        <v>35560</v>
      </c>
      <c r="BF801" s="169" t="n">
        <f aca="false">IF($U$801="snížená",$N$801,0)</f>
        <v>0</v>
      </c>
      <c r="BG801" s="169" t="n">
        <f aca="false">IF($U$801="zákl. přenesená",$N$801,0)</f>
        <v>0</v>
      </c>
      <c r="BH801" s="169" t="n">
        <f aca="false">IF($U$801="sníž. přenesená",$N$801,0)</f>
        <v>0</v>
      </c>
      <c r="BI801" s="169" t="n">
        <f aca="false">IF($U$801="nulová",$N$801,0)</f>
        <v>0</v>
      </c>
      <c r="BJ801" s="12" t="s">
        <v>26</v>
      </c>
      <c r="BK801" s="169" t="n">
        <f aca="false">ROUND($L$801*$K$801,2)</f>
        <v>35560</v>
      </c>
      <c r="BL801" s="12" t="s">
        <v>255</v>
      </c>
      <c r="BM801" s="12" t="s">
        <v>1446</v>
      </c>
    </row>
    <row r="802" s="12" customFormat="true" ht="15.75" hidden="false" customHeight="true" outlineLevel="0" collapsed="false">
      <c r="B802" s="31"/>
      <c r="C802" s="160" t="s">
        <v>1447</v>
      </c>
      <c r="D802" s="160" t="s">
        <v>175</v>
      </c>
      <c r="E802" s="161" t="s">
        <v>1448</v>
      </c>
      <c r="F802" s="162" t="s">
        <v>1449</v>
      </c>
      <c r="G802" s="162"/>
      <c r="H802" s="162"/>
      <c r="I802" s="162"/>
      <c r="J802" s="163" t="s">
        <v>190</v>
      </c>
      <c r="K802" s="164" t="n">
        <v>287</v>
      </c>
      <c r="L802" s="165" t="n">
        <v>6.7</v>
      </c>
      <c r="M802" s="165"/>
      <c r="N802" s="165" t="n">
        <f aca="false">ROUND($L$802*$K$802,2)</f>
        <v>1922.9</v>
      </c>
      <c r="O802" s="165"/>
      <c r="P802" s="165"/>
      <c r="Q802" s="165"/>
      <c r="R802" s="33"/>
      <c r="T802" s="166"/>
      <c r="U802" s="40" t="s">
        <v>43</v>
      </c>
      <c r="V802" s="167" t="n">
        <v>0</v>
      </c>
      <c r="W802" s="167" t="n">
        <f aca="false">$V$802*$K$802</f>
        <v>0</v>
      </c>
      <c r="X802" s="167" t="n">
        <v>0</v>
      </c>
      <c r="Y802" s="167" t="n">
        <f aca="false">$X$802*$K$802</f>
        <v>0</v>
      </c>
      <c r="Z802" s="167" t="n">
        <v>0</v>
      </c>
      <c r="AA802" s="168" t="n">
        <f aca="false">$Z$802*$K$802</f>
        <v>0</v>
      </c>
      <c r="AR802" s="12" t="s">
        <v>255</v>
      </c>
      <c r="AT802" s="12" t="s">
        <v>175</v>
      </c>
      <c r="AU802" s="12" t="s">
        <v>187</v>
      </c>
      <c r="AY802" s="12" t="s">
        <v>174</v>
      </c>
      <c r="BE802" s="169" t="n">
        <f aca="false">IF($U$802="základní",$N$802,0)</f>
        <v>1922.9</v>
      </c>
      <c r="BF802" s="169" t="n">
        <f aca="false">IF($U$802="snížená",$N$802,0)</f>
        <v>0</v>
      </c>
      <c r="BG802" s="169" t="n">
        <f aca="false">IF($U$802="zákl. přenesená",$N$802,0)</f>
        <v>0</v>
      </c>
      <c r="BH802" s="169" t="n">
        <f aca="false">IF($U$802="sníž. přenesená",$N$802,0)</f>
        <v>0</v>
      </c>
      <c r="BI802" s="169" t="n">
        <f aca="false">IF($U$802="nulová",$N$802,0)</f>
        <v>0</v>
      </c>
      <c r="BJ802" s="12" t="s">
        <v>26</v>
      </c>
      <c r="BK802" s="169" t="n">
        <f aca="false">ROUND($L$802*$K$802,2)</f>
        <v>1922.9</v>
      </c>
      <c r="BL802" s="12" t="s">
        <v>255</v>
      </c>
      <c r="BM802" s="12" t="s">
        <v>1450</v>
      </c>
    </row>
    <row r="803" s="12" customFormat="true" ht="15.75" hidden="false" customHeight="true" outlineLevel="0" collapsed="false">
      <c r="B803" s="31"/>
      <c r="C803" s="160" t="s">
        <v>1451</v>
      </c>
      <c r="D803" s="160" t="s">
        <v>175</v>
      </c>
      <c r="E803" s="161" t="s">
        <v>1452</v>
      </c>
      <c r="F803" s="162" t="s">
        <v>1453</v>
      </c>
      <c r="G803" s="162"/>
      <c r="H803" s="162"/>
      <c r="I803" s="162"/>
      <c r="J803" s="163" t="s">
        <v>190</v>
      </c>
      <c r="K803" s="164" t="n">
        <v>140</v>
      </c>
      <c r="L803" s="165" t="n">
        <v>10.2</v>
      </c>
      <c r="M803" s="165"/>
      <c r="N803" s="165" t="n">
        <f aca="false">ROUND($L$803*$K$803,2)</f>
        <v>1428</v>
      </c>
      <c r="O803" s="165"/>
      <c r="P803" s="165"/>
      <c r="Q803" s="165"/>
      <c r="R803" s="33"/>
      <c r="T803" s="166"/>
      <c r="U803" s="40" t="s">
        <v>43</v>
      </c>
      <c r="V803" s="167" t="n">
        <v>0</v>
      </c>
      <c r="W803" s="167" t="n">
        <f aca="false">$V$803*$K$803</f>
        <v>0</v>
      </c>
      <c r="X803" s="167" t="n">
        <v>0</v>
      </c>
      <c r="Y803" s="167" t="n">
        <f aca="false">$X$803*$K$803</f>
        <v>0</v>
      </c>
      <c r="Z803" s="167" t="n">
        <v>0</v>
      </c>
      <c r="AA803" s="168" t="n">
        <f aca="false">$Z$803*$K$803</f>
        <v>0</v>
      </c>
      <c r="AR803" s="12" t="s">
        <v>255</v>
      </c>
      <c r="AT803" s="12" t="s">
        <v>175</v>
      </c>
      <c r="AU803" s="12" t="s">
        <v>187</v>
      </c>
      <c r="AY803" s="12" t="s">
        <v>174</v>
      </c>
      <c r="BE803" s="169" t="n">
        <f aca="false">IF($U$803="základní",$N$803,0)</f>
        <v>1428</v>
      </c>
      <c r="BF803" s="169" t="n">
        <f aca="false">IF($U$803="snížená",$N$803,0)</f>
        <v>0</v>
      </c>
      <c r="BG803" s="169" t="n">
        <f aca="false">IF($U$803="zákl. přenesená",$N$803,0)</f>
        <v>0</v>
      </c>
      <c r="BH803" s="169" t="n">
        <f aca="false">IF($U$803="sníž. přenesená",$N$803,0)</f>
        <v>0</v>
      </c>
      <c r="BI803" s="169" t="n">
        <f aca="false">IF($U$803="nulová",$N$803,0)</f>
        <v>0</v>
      </c>
      <c r="BJ803" s="12" t="s">
        <v>26</v>
      </c>
      <c r="BK803" s="169" t="n">
        <f aca="false">ROUND($L$803*$K$803,2)</f>
        <v>1428</v>
      </c>
      <c r="BL803" s="12" t="s">
        <v>255</v>
      </c>
      <c r="BM803" s="12" t="s">
        <v>1454</v>
      </c>
    </row>
    <row r="804" s="12" customFormat="true" ht="27" hidden="false" customHeight="true" outlineLevel="0" collapsed="false">
      <c r="B804" s="31"/>
      <c r="C804" s="160" t="s">
        <v>1455</v>
      </c>
      <c r="D804" s="160" t="s">
        <v>175</v>
      </c>
      <c r="E804" s="161" t="s">
        <v>1456</v>
      </c>
      <c r="F804" s="162" t="s">
        <v>1457</v>
      </c>
      <c r="G804" s="162"/>
      <c r="H804" s="162"/>
      <c r="I804" s="162"/>
      <c r="J804" s="163" t="s">
        <v>237</v>
      </c>
      <c r="K804" s="164" t="n">
        <v>8.782</v>
      </c>
      <c r="L804" s="165" t="n">
        <v>972</v>
      </c>
      <c r="M804" s="165"/>
      <c r="N804" s="165" t="n">
        <f aca="false">ROUND($L$804*$K$804,2)</f>
        <v>8536.1</v>
      </c>
      <c r="O804" s="165"/>
      <c r="P804" s="165"/>
      <c r="Q804" s="165"/>
      <c r="R804" s="33"/>
      <c r="T804" s="166"/>
      <c r="U804" s="40" t="s">
        <v>43</v>
      </c>
      <c r="V804" s="167" t="n">
        <v>0</v>
      </c>
      <c r="W804" s="167" t="n">
        <f aca="false">$V$804*$K$804</f>
        <v>0</v>
      </c>
      <c r="X804" s="167" t="n">
        <v>0</v>
      </c>
      <c r="Y804" s="167" t="n">
        <f aca="false">$X$804*$K$804</f>
        <v>0</v>
      </c>
      <c r="Z804" s="167" t="n">
        <v>0</v>
      </c>
      <c r="AA804" s="168" t="n">
        <f aca="false">$Z$804*$K$804</f>
        <v>0</v>
      </c>
      <c r="AR804" s="12" t="s">
        <v>255</v>
      </c>
      <c r="AT804" s="12" t="s">
        <v>175</v>
      </c>
      <c r="AU804" s="12" t="s">
        <v>187</v>
      </c>
      <c r="AY804" s="12" t="s">
        <v>174</v>
      </c>
      <c r="BE804" s="169" t="n">
        <f aca="false">IF($U$804="základní",$N$804,0)</f>
        <v>8536.1</v>
      </c>
      <c r="BF804" s="169" t="n">
        <f aca="false">IF($U$804="snížená",$N$804,0)</f>
        <v>0</v>
      </c>
      <c r="BG804" s="169" t="n">
        <f aca="false">IF($U$804="zákl. přenesená",$N$804,0)</f>
        <v>0</v>
      </c>
      <c r="BH804" s="169" t="n">
        <f aca="false">IF($U$804="sníž. přenesená",$N$804,0)</f>
        <v>0</v>
      </c>
      <c r="BI804" s="169" t="n">
        <f aca="false">IF($U$804="nulová",$N$804,0)</f>
        <v>0</v>
      </c>
      <c r="BJ804" s="12" t="s">
        <v>26</v>
      </c>
      <c r="BK804" s="169" t="n">
        <f aca="false">ROUND($L$804*$K$804,2)</f>
        <v>8536.1</v>
      </c>
      <c r="BL804" s="12" t="s">
        <v>255</v>
      </c>
      <c r="BM804" s="12" t="s">
        <v>1458</v>
      </c>
    </row>
    <row r="805" s="147" customFormat="true" ht="23.25" hidden="false" customHeight="true" outlineLevel="0" collapsed="false">
      <c r="B805" s="148"/>
      <c r="C805" s="149"/>
      <c r="D805" s="158" t="s">
        <v>126</v>
      </c>
      <c r="E805" s="158"/>
      <c r="F805" s="158"/>
      <c r="G805" s="158"/>
      <c r="H805" s="158"/>
      <c r="I805" s="158"/>
      <c r="J805" s="158"/>
      <c r="K805" s="158"/>
      <c r="L805" s="158"/>
      <c r="M805" s="158"/>
      <c r="N805" s="159" t="n">
        <f aca="false">$BK$805</f>
        <v>60121.44</v>
      </c>
      <c r="O805" s="159"/>
      <c r="P805" s="159"/>
      <c r="Q805" s="159"/>
      <c r="R805" s="152"/>
      <c r="T805" s="153"/>
      <c r="U805" s="149"/>
      <c r="V805" s="149"/>
      <c r="W805" s="154" t="n">
        <f aca="false">SUM($W$806:$W$814)</f>
        <v>0</v>
      </c>
      <c r="X805" s="149"/>
      <c r="Y805" s="154" t="n">
        <f aca="false">SUM($Y$806:$Y$814)</f>
        <v>0</v>
      </c>
      <c r="Z805" s="149"/>
      <c r="AA805" s="155" t="n">
        <f aca="false">SUM($AA$806:$AA$814)</f>
        <v>0</v>
      </c>
      <c r="AR805" s="156" t="s">
        <v>93</v>
      </c>
      <c r="AT805" s="156" t="s">
        <v>77</v>
      </c>
      <c r="AU805" s="156" t="s">
        <v>93</v>
      </c>
      <c r="AY805" s="156" t="s">
        <v>174</v>
      </c>
      <c r="BK805" s="157" t="n">
        <f aca="false">SUM($BK$806:$BK$814)</f>
        <v>60121.44</v>
      </c>
    </row>
    <row r="806" s="12" customFormat="true" ht="15.75" hidden="false" customHeight="true" outlineLevel="0" collapsed="false">
      <c r="B806" s="31"/>
      <c r="C806" s="160" t="s">
        <v>1459</v>
      </c>
      <c r="D806" s="160" t="s">
        <v>175</v>
      </c>
      <c r="E806" s="161" t="s">
        <v>1460</v>
      </c>
      <c r="F806" s="162" t="s">
        <v>1461</v>
      </c>
      <c r="G806" s="162"/>
      <c r="H806" s="162"/>
      <c r="I806" s="162"/>
      <c r="J806" s="163" t="s">
        <v>342</v>
      </c>
      <c r="K806" s="164" t="n">
        <v>2</v>
      </c>
      <c r="L806" s="165" t="n">
        <v>3155</v>
      </c>
      <c r="M806" s="165"/>
      <c r="N806" s="165" t="n">
        <f aca="false">ROUND($L$806*$K$806,2)</f>
        <v>6310</v>
      </c>
      <c r="O806" s="165"/>
      <c r="P806" s="165"/>
      <c r="Q806" s="165"/>
      <c r="R806" s="33"/>
      <c r="T806" s="166"/>
      <c r="U806" s="40" t="s">
        <v>43</v>
      </c>
      <c r="V806" s="167" t="n">
        <v>0</v>
      </c>
      <c r="W806" s="167" t="n">
        <f aca="false">$V$806*$K$806</f>
        <v>0</v>
      </c>
      <c r="X806" s="167" t="n">
        <v>0</v>
      </c>
      <c r="Y806" s="167" t="n">
        <f aca="false">$X$806*$K$806</f>
        <v>0</v>
      </c>
      <c r="Z806" s="167" t="n">
        <v>0</v>
      </c>
      <c r="AA806" s="168" t="n">
        <f aca="false">$Z$806*$K$806</f>
        <v>0</v>
      </c>
      <c r="AR806" s="12" t="s">
        <v>255</v>
      </c>
      <c r="AT806" s="12" t="s">
        <v>175</v>
      </c>
      <c r="AU806" s="12" t="s">
        <v>187</v>
      </c>
      <c r="AY806" s="12" t="s">
        <v>174</v>
      </c>
      <c r="BE806" s="169" t="n">
        <f aca="false">IF($U$806="základní",$N$806,0)</f>
        <v>6310</v>
      </c>
      <c r="BF806" s="169" t="n">
        <f aca="false">IF($U$806="snížená",$N$806,0)</f>
        <v>0</v>
      </c>
      <c r="BG806" s="169" t="n">
        <f aca="false">IF($U$806="zákl. přenesená",$N$806,0)</f>
        <v>0</v>
      </c>
      <c r="BH806" s="169" t="n">
        <f aca="false">IF($U$806="sníž. přenesená",$N$806,0)</f>
        <v>0</v>
      </c>
      <c r="BI806" s="169" t="n">
        <f aca="false">IF($U$806="nulová",$N$806,0)</f>
        <v>0</v>
      </c>
      <c r="BJ806" s="12" t="s">
        <v>26</v>
      </c>
      <c r="BK806" s="169" t="n">
        <f aca="false">ROUND($L$806*$K$806,2)</f>
        <v>6310</v>
      </c>
      <c r="BL806" s="12" t="s">
        <v>255</v>
      </c>
      <c r="BM806" s="12" t="s">
        <v>1462</v>
      </c>
    </row>
    <row r="807" s="12" customFormat="true" ht="15.75" hidden="false" customHeight="true" outlineLevel="0" collapsed="false">
      <c r="B807" s="31"/>
      <c r="C807" s="160" t="s">
        <v>1463</v>
      </c>
      <c r="D807" s="160" t="s">
        <v>175</v>
      </c>
      <c r="E807" s="161" t="s">
        <v>1464</v>
      </c>
      <c r="F807" s="162" t="s">
        <v>1465</v>
      </c>
      <c r="G807" s="162"/>
      <c r="H807" s="162"/>
      <c r="I807" s="162"/>
      <c r="J807" s="163" t="s">
        <v>342</v>
      </c>
      <c r="K807" s="164" t="n">
        <v>4</v>
      </c>
      <c r="L807" s="165" t="n">
        <v>1456</v>
      </c>
      <c r="M807" s="165"/>
      <c r="N807" s="165" t="n">
        <f aca="false">ROUND($L$807*$K$807,2)</f>
        <v>5824</v>
      </c>
      <c r="O807" s="165"/>
      <c r="P807" s="165"/>
      <c r="Q807" s="165"/>
      <c r="R807" s="33"/>
      <c r="T807" s="166"/>
      <c r="U807" s="40" t="s">
        <v>43</v>
      </c>
      <c r="V807" s="167" t="n">
        <v>0</v>
      </c>
      <c r="W807" s="167" t="n">
        <f aca="false">$V$807*$K$807</f>
        <v>0</v>
      </c>
      <c r="X807" s="167" t="n">
        <v>0</v>
      </c>
      <c r="Y807" s="167" t="n">
        <f aca="false">$X$807*$K$807</f>
        <v>0</v>
      </c>
      <c r="Z807" s="167" t="n">
        <v>0</v>
      </c>
      <c r="AA807" s="168" t="n">
        <f aca="false">$Z$807*$K$807</f>
        <v>0</v>
      </c>
      <c r="AR807" s="12" t="s">
        <v>255</v>
      </c>
      <c r="AT807" s="12" t="s">
        <v>175</v>
      </c>
      <c r="AU807" s="12" t="s">
        <v>187</v>
      </c>
      <c r="AY807" s="12" t="s">
        <v>174</v>
      </c>
      <c r="BE807" s="169" t="n">
        <f aca="false">IF($U$807="základní",$N$807,0)</f>
        <v>5824</v>
      </c>
      <c r="BF807" s="169" t="n">
        <f aca="false">IF($U$807="snížená",$N$807,0)</f>
        <v>0</v>
      </c>
      <c r="BG807" s="169" t="n">
        <f aca="false">IF($U$807="zákl. přenesená",$N$807,0)</f>
        <v>0</v>
      </c>
      <c r="BH807" s="169" t="n">
        <f aca="false">IF($U$807="sníž. přenesená",$N$807,0)</f>
        <v>0</v>
      </c>
      <c r="BI807" s="169" t="n">
        <f aca="false">IF($U$807="nulová",$N$807,0)</f>
        <v>0</v>
      </c>
      <c r="BJ807" s="12" t="s">
        <v>26</v>
      </c>
      <c r="BK807" s="169" t="n">
        <f aca="false">ROUND($L$807*$K$807,2)</f>
        <v>5824</v>
      </c>
      <c r="BL807" s="12" t="s">
        <v>255</v>
      </c>
      <c r="BM807" s="12" t="s">
        <v>1466</v>
      </c>
    </row>
    <row r="808" s="12" customFormat="true" ht="15.75" hidden="false" customHeight="true" outlineLevel="0" collapsed="false">
      <c r="B808" s="31"/>
      <c r="C808" s="160" t="s">
        <v>1467</v>
      </c>
      <c r="D808" s="160" t="s">
        <v>175</v>
      </c>
      <c r="E808" s="161" t="s">
        <v>1468</v>
      </c>
      <c r="F808" s="162" t="s">
        <v>1469</v>
      </c>
      <c r="G808" s="162"/>
      <c r="H808" s="162"/>
      <c r="I808" s="162"/>
      <c r="J808" s="163" t="s">
        <v>299</v>
      </c>
      <c r="K808" s="164" t="n">
        <v>31</v>
      </c>
      <c r="L808" s="165" t="n">
        <v>737</v>
      </c>
      <c r="M808" s="165"/>
      <c r="N808" s="165" t="n">
        <f aca="false">ROUND($L$808*$K$808,2)</f>
        <v>22847</v>
      </c>
      <c r="O808" s="165"/>
      <c r="P808" s="165"/>
      <c r="Q808" s="165"/>
      <c r="R808" s="33"/>
      <c r="T808" s="166"/>
      <c r="U808" s="40" t="s">
        <v>43</v>
      </c>
      <c r="V808" s="167" t="n">
        <v>0</v>
      </c>
      <c r="W808" s="167" t="n">
        <f aca="false">$V$808*$K$808</f>
        <v>0</v>
      </c>
      <c r="X808" s="167" t="n">
        <v>0</v>
      </c>
      <c r="Y808" s="167" t="n">
        <f aca="false">$X$808*$K$808</f>
        <v>0</v>
      </c>
      <c r="Z808" s="167" t="n">
        <v>0</v>
      </c>
      <c r="AA808" s="168" t="n">
        <f aca="false">$Z$808*$K$808</f>
        <v>0</v>
      </c>
      <c r="AR808" s="12" t="s">
        <v>255</v>
      </c>
      <c r="AT808" s="12" t="s">
        <v>175</v>
      </c>
      <c r="AU808" s="12" t="s">
        <v>187</v>
      </c>
      <c r="AY808" s="12" t="s">
        <v>174</v>
      </c>
      <c r="BE808" s="169" t="n">
        <f aca="false">IF($U$808="základní",$N$808,0)</f>
        <v>22847</v>
      </c>
      <c r="BF808" s="169" t="n">
        <f aca="false">IF($U$808="snížená",$N$808,0)</f>
        <v>0</v>
      </c>
      <c r="BG808" s="169" t="n">
        <f aca="false">IF($U$808="zákl. přenesená",$N$808,0)</f>
        <v>0</v>
      </c>
      <c r="BH808" s="169" t="n">
        <f aca="false">IF($U$808="sníž. přenesená",$N$808,0)</f>
        <v>0</v>
      </c>
      <c r="BI808" s="169" t="n">
        <f aca="false">IF($U$808="nulová",$N$808,0)</f>
        <v>0</v>
      </c>
      <c r="BJ808" s="12" t="s">
        <v>26</v>
      </c>
      <c r="BK808" s="169" t="n">
        <f aca="false">ROUND($L$808*$K$808,2)</f>
        <v>22847</v>
      </c>
      <c r="BL808" s="12" t="s">
        <v>255</v>
      </c>
      <c r="BM808" s="12" t="s">
        <v>1470</v>
      </c>
    </row>
    <row r="809" s="12" customFormat="true" ht="15.75" hidden="false" customHeight="true" outlineLevel="0" collapsed="false">
      <c r="B809" s="31"/>
      <c r="C809" s="160" t="s">
        <v>1471</v>
      </c>
      <c r="D809" s="160" t="s">
        <v>175</v>
      </c>
      <c r="E809" s="161" t="s">
        <v>1472</v>
      </c>
      <c r="F809" s="162" t="s">
        <v>1473</v>
      </c>
      <c r="G809" s="162"/>
      <c r="H809" s="162"/>
      <c r="I809" s="162"/>
      <c r="J809" s="163" t="s">
        <v>299</v>
      </c>
      <c r="K809" s="164" t="n">
        <v>31</v>
      </c>
      <c r="L809" s="165" t="n">
        <v>253</v>
      </c>
      <c r="M809" s="165"/>
      <c r="N809" s="165" t="n">
        <f aca="false">ROUND($L$809*$K$809,2)</f>
        <v>7843</v>
      </c>
      <c r="O809" s="165"/>
      <c r="P809" s="165"/>
      <c r="Q809" s="165"/>
      <c r="R809" s="33"/>
      <c r="T809" s="166"/>
      <c r="U809" s="40" t="s">
        <v>43</v>
      </c>
      <c r="V809" s="167" t="n">
        <v>0</v>
      </c>
      <c r="W809" s="167" t="n">
        <f aca="false">$V$809*$K$809</f>
        <v>0</v>
      </c>
      <c r="X809" s="167" t="n">
        <v>0</v>
      </c>
      <c r="Y809" s="167" t="n">
        <f aca="false">$X$809*$K$809</f>
        <v>0</v>
      </c>
      <c r="Z809" s="167" t="n">
        <v>0</v>
      </c>
      <c r="AA809" s="168" t="n">
        <f aca="false">$Z$809*$K$809</f>
        <v>0</v>
      </c>
      <c r="AR809" s="12" t="s">
        <v>255</v>
      </c>
      <c r="AT809" s="12" t="s">
        <v>175</v>
      </c>
      <c r="AU809" s="12" t="s">
        <v>187</v>
      </c>
      <c r="AY809" s="12" t="s">
        <v>174</v>
      </c>
      <c r="BE809" s="169" t="n">
        <f aca="false">IF($U$809="základní",$N$809,0)</f>
        <v>7843</v>
      </c>
      <c r="BF809" s="169" t="n">
        <f aca="false">IF($U$809="snížená",$N$809,0)</f>
        <v>0</v>
      </c>
      <c r="BG809" s="169" t="n">
        <f aca="false">IF($U$809="zákl. přenesená",$N$809,0)</f>
        <v>0</v>
      </c>
      <c r="BH809" s="169" t="n">
        <f aca="false">IF($U$809="sníž. přenesená",$N$809,0)</f>
        <v>0</v>
      </c>
      <c r="BI809" s="169" t="n">
        <f aca="false">IF($U$809="nulová",$N$809,0)</f>
        <v>0</v>
      </c>
      <c r="BJ809" s="12" t="s">
        <v>26</v>
      </c>
      <c r="BK809" s="169" t="n">
        <f aca="false">ROUND($L$809*$K$809,2)</f>
        <v>7843</v>
      </c>
      <c r="BL809" s="12" t="s">
        <v>255</v>
      </c>
      <c r="BM809" s="12" t="s">
        <v>1474</v>
      </c>
    </row>
    <row r="810" s="12" customFormat="true" ht="15.75" hidden="false" customHeight="true" outlineLevel="0" collapsed="false">
      <c r="B810" s="31"/>
      <c r="C810" s="160" t="s">
        <v>1475</v>
      </c>
      <c r="D810" s="160" t="s">
        <v>175</v>
      </c>
      <c r="E810" s="161" t="s">
        <v>1476</v>
      </c>
      <c r="F810" s="162" t="s">
        <v>1477</v>
      </c>
      <c r="G810" s="162"/>
      <c r="H810" s="162"/>
      <c r="I810" s="162"/>
      <c r="J810" s="163" t="s">
        <v>342</v>
      </c>
      <c r="K810" s="164" t="n">
        <v>31</v>
      </c>
      <c r="L810" s="165" t="n">
        <v>291.5</v>
      </c>
      <c r="M810" s="165"/>
      <c r="N810" s="165" t="n">
        <f aca="false">ROUND($L$810*$K$810,2)</f>
        <v>9036.5</v>
      </c>
      <c r="O810" s="165"/>
      <c r="P810" s="165"/>
      <c r="Q810" s="165"/>
      <c r="R810" s="33"/>
      <c r="T810" s="166"/>
      <c r="U810" s="40" t="s">
        <v>43</v>
      </c>
      <c r="V810" s="167" t="n">
        <v>0</v>
      </c>
      <c r="W810" s="167" t="n">
        <f aca="false">$V$810*$K$810</f>
        <v>0</v>
      </c>
      <c r="X810" s="167" t="n">
        <v>0</v>
      </c>
      <c r="Y810" s="167" t="n">
        <f aca="false">$X$810*$K$810</f>
        <v>0</v>
      </c>
      <c r="Z810" s="167" t="n">
        <v>0</v>
      </c>
      <c r="AA810" s="168" t="n">
        <f aca="false">$Z$810*$K$810</f>
        <v>0</v>
      </c>
      <c r="AR810" s="12" t="s">
        <v>255</v>
      </c>
      <c r="AT810" s="12" t="s">
        <v>175</v>
      </c>
      <c r="AU810" s="12" t="s">
        <v>187</v>
      </c>
      <c r="AY810" s="12" t="s">
        <v>174</v>
      </c>
      <c r="BE810" s="169" t="n">
        <f aca="false">IF($U$810="základní",$N$810,0)</f>
        <v>9036.5</v>
      </c>
      <c r="BF810" s="169" t="n">
        <f aca="false">IF($U$810="snížená",$N$810,0)</f>
        <v>0</v>
      </c>
      <c r="BG810" s="169" t="n">
        <f aca="false">IF($U$810="zákl. přenesená",$N$810,0)</f>
        <v>0</v>
      </c>
      <c r="BH810" s="169" t="n">
        <f aca="false">IF($U$810="sníž. přenesená",$N$810,0)</f>
        <v>0</v>
      </c>
      <c r="BI810" s="169" t="n">
        <f aca="false">IF($U$810="nulová",$N$810,0)</f>
        <v>0</v>
      </c>
      <c r="BJ810" s="12" t="s">
        <v>26</v>
      </c>
      <c r="BK810" s="169" t="n">
        <f aca="false">ROUND($L$810*$K$810,2)</f>
        <v>9036.5</v>
      </c>
      <c r="BL810" s="12" t="s">
        <v>255</v>
      </c>
      <c r="BM810" s="12" t="s">
        <v>1478</v>
      </c>
    </row>
    <row r="811" s="12" customFormat="true" ht="15.75" hidden="false" customHeight="true" outlineLevel="0" collapsed="false">
      <c r="B811" s="31"/>
      <c r="C811" s="160" t="s">
        <v>1479</v>
      </c>
      <c r="D811" s="160" t="s">
        <v>175</v>
      </c>
      <c r="E811" s="161" t="s">
        <v>1480</v>
      </c>
      <c r="F811" s="162" t="s">
        <v>1481</v>
      </c>
      <c r="G811" s="162"/>
      <c r="H811" s="162"/>
      <c r="I811" s="162"/>
      <c r="J811" s="163" t="s">
        <v>342</v>
      </c>
      <c r="K811" s="164" t="n">
        <v>62</v>
      </c>
      <c r="L811" s="165" t="n">
        <v>61.5</v>
      </c>
      <c r="M811" s="165"/>
      <c r="N811" s="165" t="n">
        <f aca="false">ROUND($L$811*$K$811,2)</f>
        <v>3813</v>
      </c>
      <c r="O811" s="165"/>
      <c r="P811" s="165"/>
      <c r="Q811" s="165"/>
      <c r="R811" s="33"/>
      <c r="T811" s="166"/>
      <c r="U811" s="40" t="s">
        <v>43</v>
      </c>
      <c r="V811" s="167" t="n">
        <v>0</v>
      </c>
      <c r="W811" s="167" t="n">
        <f aca="false">$V$811*$K$811</f>
        <v>0</v>
      </c>
      <c r="X811" s="167" t="n">
        <v>0</v>
      </c>
      <c r="Y811" s="167" t="n">
        <f aca="false">$X$811*$K$811</f>
        <v>0</v>
      </c>
      <c r="Z811" s="167" t="n">
        <v>0</v>
      </c>
      <c r="AA811" s="168" t="n">
        <f aca="false">$Z$811*$K$811</f>
        <v>0</v>
      </c>
      <c r="AR811" s="12" t="s">
        <v>255</v>
      </c>
      <c r="AT811" s="12" t="s">
        <v>175</v>
      </c>
      <c r="AU811" s="12" t="s">
        <v>187</v>
      </c>
      <c r="AY811" s="12" t="s">
        <v>174</v>
      </c>
      <c r="BE811" s="169" t="n">
        <f aca="false">IF($U$811="základní",$N$811,0)</f>
        <v>3813</v>
      </c>
      <c r="BF811" s="169" t="n">
        <f aca="false">IF($U$811="snížená",$N$811,0)</f>
        <v>0</v>
      </c>
      <c r="BG811" s="169" t="n">
        <f aca="false">IF($U$811="zákl. přenesená",$N$811,0)</f>
        <v>0</v>
      </c>
      <c r="BH811" s="169" t="n">
        <f aca="false">IF($U$811="sníž. přenesená",$N$811,0)</f>
        <v>0</v>
      </c>
      <c r="BI811" s="169" t="n">
        <f aca="false">IF($U$811="nulová",$N$811,0)</f>
        <v>0</v>
      </c>
      <c r="BJ811" s="12" t="s">
        <v>26</v>
      </c>
      <c r="BK811" s="169" t="n">
        <f aca="false">ROUND($L$811*$K$811,2)</f>
        <v>3813</v>
      </c>
      <c r="BL811" s="12" t="s">
        <v>255</v>
      </c>
      <c r="BM811" s="12" t="s">
        <v>1482</v>
      </c>
    </row>
    <row r="812" s="12" customFormat="true" ht="15.75" hidden="false" customHeight="true" outlineLevel="0" collapsed="false">
      <c r="B812" s="31"/>
      <c r="C812" s="160" t="s">
        <v>1483</v>
      </c>
      <c r="D812" s="160" t="s">
        <v>175</v>
      </c>
      <c r="E812" s="161" t="s">
        <v>1484</v>
      </c>
      <c r="F812" s="162" t="s">
        <v>1485</v>
      </c>
      <c r="G812" s="162"/>
      <c r="H812" s="162"/>
      <c r="I812" s="162"/>
      <c r="J812" s="163" t="s">
        <v>342</v>
      </c>
      <c r="K812" s="164" t="n">
        <v>62</v>
      </c>
      <c r="L812" s="165" t="n">
        <v>57</v>
      </c>
      <c r="M812" s="165"/>
      <c r="N812" s="165" t="n">
        <f aca="false">ROUND($L$812*$K$812,2)</f>
        <v>3534</v>
      </c>
      <c r="O812" s="165"/>
      <c r="P812" s="165"/>
      <c r="Q812" s="165"/>
      <c r="R812" s="33"/>
      <c r="T812" s="166"/>
      <c r="U812" s="40" t="s">
        <v>43</v>
      </c>
      <c r="V812" s="167" t="n">
        <v>0</v>
      </c>
      <c r="W812" s="167" t="n">
        <f aca="false">$V$812*$K$812</f>
        <v>0</v>
      </c>
      <c r="X812" s="167" t="n">
        <v>0</v>
      </c>
      <c r="Y812" s="167" t="n">
        <f aca="false">$X$812*$K$812</f>
        <v>0</v>
      </c>
      <c r="Z812" s="167" t="n">
        <v>0</v>
      </c>
      <c r="AA812" s="168" t="n">
        <f aca="false">$Z$812*$K$812</f>
        <v>0</v>
      </c>
      <c r="AR812" s="12" t="s">
        <v>255</v>
      </c>
      <c r="AT812" s="12" t="s">
        <v>175</v>
      </c>
      <c r="AU812" s="12" t="s">
        <v>187</v>
      </c>
      <c r="AY812" s="12" t="s">
        <v>174</v>
      </c>
      <c r="BE812" s="169" t="n">
        <f aca="false">IF($U$812="základní",$N$812,0)</f>
        <v>3534</v>
      </c>
      <c r="BF812" s="169" t="n">
        <f aca="false">IF($U$812="snížená",$N$812,0)</f>
        <v>0</v>
      </c>
      <c r="BG812" s="169" t="n">
        <f aca="false">IF($U$812="zákl. přenesená",$N$812,0)</f>
        <v>0</v>
      </c>
      <c r="BH812" s="169" t="n">
        <f aca="false">IF($U$812="sníž. přenesená",$N$812,0)</f>
        <v>0</v>
      </c>
      <c r="BI812" s="169" t="n">
        <f aca="false">IF($U$812="nulová",$N$812,0)</f>
        <v>0</v>
      </c>
      <c r="BJ812" s="12" t="s">
        <v>26</v>
      </c>
      <c r="BK812" s="169" t="n">
        <f aca="false">ROUND($L$812*$K$812,2)</f>
        <v>3534</v>
      </c>
      <c r="BL812" s="12" t="s">
        <v>255</v>
      </c>
      <c r="BM812" s="12" t="s">
        <v>1486</v>
      </c>
    </row>
    <row r="813" s="12" customFormat="true" ht="15.75" hidden="false" customHeight="true" outlineLevel="0" collapsed="false">
      <c r="B813" s="31"/>
      <c r="C813" s="160" t="s">
        <v>1487</v>
      </c>
      <c r="D813" s="160" t="s">
        <v>175</v>
      </c>
      <c r="E813" s="161" t="s">
        <v>1488</v>
      </c>
      <c r="F813" s="162" t="s">
        <v>1489</v>
      </c>
      <c r="G813" s="162"/>
      <c r="H813" s="162"/>
      <c r="I813" s="162"/>
      <c r="J813" s="163" t="s">
        <v>342</v>
      </c>
      <c r="K813" s="164" t="n">
        <v>6</v>
      </c>
      <c r="L813" s="165" t="n">
        <v>137.5</v>
      </c>
      <c r="M813" s="165"/>
      <c r="N813" s="165" t="n">
        <f aca="false">ROUND($L$813*$K$813,2)</f>
        <v>825</v>
      </c>
      <c r="O813" s="165"/>
      <c r="P813" s="165"/>
      <c r="Q813" s="165"/>
      <c r="R813" s="33"/>
      <c r="T813" s="166"/>
      <c r="U813" s="40" t="s">
        <v>43</v>
      </c>
      <c r="V813" s="167" t="n">
        <v>0</v>
      </c>
      <c r="W813" s="167" t="n">
        <f aca="false">$V$813*$K$813</f>
        <v>0</v>
      </c>
      <c r="X813" s="167" t="n">
        <v>0</v>
      </c>
      <c r="Y813" s="167" t="n">
        <f aca="false">$X$813*$K$813</f>
        <v>0</v>
      </c>
      <c r="Z813" s="167" t="n">
        <v>0</v>
      </c>
      <c r="AA813" s="168" t="n">
        <f aca="false">$Z$813*$K$813</f>
        <v>0</v>
      </c>
      <c r="AR813" s="12" t="s">
        <v>255</v>
      </c>
      <c r="AT813" s="12" t="s">
        <v>175</v>
      </c>
      <c r="AU813" s="12" t="s">
        <v>187</v>
      </c>
      <c r="AY813" s="12" t="s">
        <v>174</v>
      </c>
      <c r="BE813" s="169" t="n">
        <f aca="false">IF($U$813="základní",$N$813,0)</f>
        <v>825</v>
      </c>
      <c r="BF813" s="169" t="n">
        <f aca="false">IF($U$813="snížená",$N$813,0)</f>
        <v>0</v>
      </c>
      <c r="BG813" s="169" t="n">
        <f aca="false">IF($U$813="zákl. přenesená",$N$813,0)</f>
        <v>0</v>
      </c>
      <c r="BH813" s="169" t="n">
        <f aca="false">IF($U$813="sníž. přenesená",$N$813,0)</f>
        <v>0</v>
      </c>
      <c r="BI813" s="169" t="n">
        <f aca="false">IF($U$813="nulová",$N$813,0)</f>
        <v>0</v>
      </c>
      <c r="BJ813" s="12" t="s">
        <v>26</v>
      </c>
      <c r="BK813" s="169" t="n">
        <f aca="false">ROUND($L$813*$K$813,2)</f>
        <v>825</v>
      </c>
      <c r="BL813" s="12" t="s">
        <v>255</v>
      </c>
      <c r="BM813" s="12" t="s">
        <v>1490</v>
      </c>
    </row>
    <row r="814" s="12" customFormat="true" ht="15.75" hidden="false" customHeight="true" outlineLevel="0" collapsed="false">
      <c r="B814" s="31"/>
      <c r="C814" s="160" t="s">
        <v>1491</v>
      </c>
      <c r="D814" s="160" t="s">
        <v>175</v>
      </c>
      <c r="E814" s="161" t="s">
        <v>1492</v>
      </c>
      <c r="F814" s="162" t="s">
        <v>1493</v>
      </c>
      <c r="G814" s="162"/>
      <c r="H814" s="162"/>
      <c r="I814" s="162"/>
      <c r="J814" s="163" t="s">
        <v>237</v>
      </c>
      <c r="K814" s="164" t="n">
        <v>0.121</v>
      </c>
      <c r="L814" s="165" t="n">
        <v>735</v>
      </c>
      <c r="M814" s="165"/>
      <c r="N814" s="165" t="n">
        <f aca="false">ROUND($L$814*$K$814,2)</f>
        <v>88.94</v>
      </c>
      <c r="O814" s="165"/>
      <c r="P814" s="165"/>
      <c r="Q814" s="165"/>
      <c r="R814" s="33"/>
      <c r="T814" s="166"/>
      <c r="U814" s="40" t="s">
        <v>43</v>
      </c>
      <c r="V814" s="167" t="n">
        <v>0</v>
      </c>
      <c r="W814" s="167" t="n">
        <f aca="false">$V$814*$K$814</f>
        <v>0</v>
      </c>
      <c r="X814" s="167" t="n">
        <v>0</v>
      </c>
      <c r="Y814" s="167" t="n">
        <f aca="false">$X$814*$K$814</f>
        <v>0</v>
      </c>
      <c r="Z814" s="167" t="n">
        <v>0</v>
      </c>
      <c r="AA814" s="168" t="n">
        <f aca="false">$Z$814*$K$814</f>
        <v>0</v>
      </c>
      <c r="AR814" s="12" t="s">
        <v>255</v>
      </c>
      <c r="AT814" s="12" t="s">
        <v>175</v>
      </c>
      <c r="AU814" s="12" t="s">
        <v>187</v>
      </c>
      <c r="AY814" s="12" t="s">
        <v>174</v>
      </c>
      <c r="BE814" s="169" t="n">
        <f aca="false">IF($U$814="základní",$N$814,0)</f>
        <v>88.94</v>
      </c>
      <c r="BF814" s="169" t="n">
        <f aca="false">IF($U$814="snížená",$N$814,0)</f>
        <v>0</v>
      </c>
      <c r="BG814" s="169" t="n">
        <f aca="false">IF($U$814="zákl. přenesená",$N$814,0)</f>
        <v>0</v>
      </c>
      <c r="BH814" s="169" t="n">
        <f aca="false">IF($U$814="sníž. přenesená",$N$814,0)</f>
        <v>0</v>
      </c>
      <c r="BI814" s="169" t="n">
        <f aca="false">IF($U$814="nulová",$N$814,0)</f>
        <v>0</v>
      </c>
      <c r="BJ814" s="12" t="s">
        <v>26</v>
      </c>
      <c r="BK814" s="169" t="n">
        <f aca="false">ROUND($L$814*$K$814,2)</f>
        <v>88.94</v>
      </c>
      <c r="BL814" s="12" t="s">
        <v>255</v>
      </c>
      <c r="BM814" s="12" t="s">
        <v>1494</v>
      </c>
    </row>
    <row r="815" s="147" customFormat="true" ht="23.25" hidden="false" customHeight="true" outlineLevel="0" collapsed="false">
      <c r="B815" s="148"/>
      <c r="C815" s="149"/>
      <c r="D815" s="158" t="s">
        <v>127</v>
      </c>
      <c r="E815" s="158"/>
      <c r="F815" s="158"/>
      <c r="G815" s="158"/>
      <c r="H815" s="158"/>
      <c r="I815" s="158"/>
      <c r="J815" s="158"/>
      <c r="K815" s="158"/>
      <c r="L815" s="158"/>
      <c r="M815" s="158"/>
      <c r="N815" s="159" t="n">
        <f aca="false">$BK$815</f>
        <v>116906.79</v>
      </c>
      <c r="O815" s="159"/>
      <c r="P815" s="159"/>
      <c r="Q815" s="159"/>
      <c r="R815" s="152"/>
      <c r="T815" s="153"/>
      <c r="U815" s="149"/>
      <c r="V815" s="149"/>
      <c r="W815" s="154" t="n">
        <f aca="false">SUM($W$816:$W$827)</f>
        <v>0</v>
      </c>
      <c r="X815" s="149"/>
      <c r="Y815" s="154" t="n">
        <f aca="false">SUM($Y$816:$Y$827)</f>
        <v>0</v>
      </c>
      <c r="Z815" s="149"/>
      <c r="AA815" s="155" t="n">
        <f aca="false">SUM($AA$816:$AA$827)</f>
        <v>0</v>
      </c>
      <c r="AR815" s="156" t="s">
        <v>93</v>
      </c>
      <c r="AT815" s="156" t="s">
        <v>77</v>
      </c>
      <c r="AU815" s="156" t="s">
        <v>93</v>
      </c>
      <c r="AY815" s="156" t="s">
        <v>174</v>
      </c>
      <c r="BK815" s="157" t="n">
        <f aca="false">SUM($BK$816:$BK$827)</f>
        <v>116906.79</v>
      </c>
    </row>
    <row r="816" s="12" customFormat="true" ht="15.75" hidden="false" customHeight="true" outlineLevel="0" collapsed="false">
      <c r="B816" s="31"/>
      <c r="C816" s="160" t="s">
        <v>1495</v>
      </c>
      <c r="D816" s="160" t="s">
        <v>175</v>
      </c>
      <c r="E816" s="161" t="s">
        <v>1496</v>
      </c>
      <c r="F816" s="162" t="s">
        <v>1497</v>
      </c>
      <c r="G816" s="162"/>
      <c r="H816" s="162"/>
      <c r="I816" s="162"/>
      <c r="J816" s="163" t="s">
        <v>178</v>
      </c>
      <c r="K816" s="164" t="n">
        <v>120</v>
      </c>
      <c r="L816" s="165" t="n">
        <v>22.5</v>
      </c>
      <c r="M816" s="165"/>
      <c r="N816" s="165" t="n">
        <f aca="false">ROUND($L$816*$K$816,2)</f>
        <v>2700</v>
      </c>
      <c r="O816" s="165"/>
      <c r="P816" s="165"/>
      <c r="Q816" s="165"/>
      <c r="R816" s="33"/>
      <c r="T816" s="166"/>
      <c r="U816" s="40" t="s">
        <v>43</v>
      </c>
      <c r="V816" s="167" t="n">
        <v>0</v>
      </c>
      <c r="W816" s="167" t="n">
        <f aca="false">$V$816*$K$816</f>
        <v>0</v>
      </c>
      <c r="X816" s="167" t="n">
        <v>0</v>
      </c>
      <c r="Y816" s="167" t="n">
        <f aca="false">$X$816*$K$816</f>
        <v>0</v>
      </c>
      <c r="Z816" s="167" t="n">
        <v>0</v>
      </c>
      <c r="AA816" s="168" t="n">
        <f aca="false">$Z$816*$K$816</f>
        <v>0</v>
      </c>
      <c r="AR816" s="12" t="s">
        <v>255</v>
      </c>
      <c r="AT816" s="12" t="s">
        <v>175</v>
      </c>
      <c r="AU816" s="12" t="s">
        <v>187</v>
      </c>
      <c r="AY816" s="12" t="s">
        <v>174</v>
      </c>
      <c r="BE816" s="169" t="n">
        <f aca="false">IF($U$816="základní",$N$816,0)</f>
        <v>2700</v>
      </c>
      <c r="BF816" s="169" t="n">
        <f aca="false">IF($U$816="snížená",$N$816,0)</f>
        <v>0</v>
      </c>
      <c r="BG816" s="169" t="n">
        <f aca="false">IF($U$816="zákl. přenesená",$N$816,0)</f>
        <v>0</v>
      </c>
      <c r="BH816" s="169" t="n">
        <f aca="false">IF($U$816="sníž. přenesená",$N$816,0)</f>
        <v>0</v>
      </c>
      <c r="BI816" s="169" t="n">
        <f aca="false">IF($U$816="nulová",$N$816,0)</f>
        <v>0</v>
      </c>
      <c r="BJ816" s="12" t="s">
        <v>26</v>
      </c>
      <c r="BK816" s="169" t="n">
        <f aca="false">ROUND($L$816*$K$816,2)</f>
        <v>2700</v>
      </c>
      <c r="BL816" s="12" t="s">
        <v>255</v>
      </c>
      <c r="BM816" s="12" t="s">
        <v>1498</v>
      </c>
    </row>
    <row r="817" s="12" customFormat="true" ht="27" hidden="false" customHeight="true" outlineLevel="0" collapsed="false">
      <c r="B817" s="31"/>
      <c r="C817" s="160" t="s">
        <v>1499</v>
      </c>
      <c r="D817" s="160" t="s">
        <v>175</v>
      </c>
      <c r="E817" s="161" t="s">
        <v>1500</v>
      </c>
      <c r="F817" s="162" t="s">
        <v>1501</v>
      </c>
      <c r="G817" s="162"/>
      <c r="H817" s="162"/>
      <c r="I817" s="162"/>
      <c r="J817" s="163" t="s">
        <v>342</v>
      </c>
      <c r="K817" s="164" t="n">
        <v>29</v>
      </c>
      <c r="L817" s="165" t="n">
        <v>243.5</v>
      </c>
      <c r="M817" s="165"/>
      <c r="N817" s="165" t="n">
        <f aca="false">ROUND($L$817*$K$817,2)</f>
        <v>7061.5</v>
      </c>
      <c r="O817" s="165"/>
      <c r="P817" s="165"/>
      <c r="Q817" s="165"/>
      <c r="R817" s="33"/>
      <c r="T817" s="166"/>
      <c r="U817" s="40" t="s">
        <v>43</v>
      </c>
      <c r="V817" s="167" t="n">
        <v>0</v>
      </c>
      <c r="W817" s="167" t="n">
        <f aca="false">$V$817*$K$817</f>
        <v>0</v>
      </c>
      <c r="X817" s="167" t="n">
        <v>0</v>
      </c>
      <c r="Y817" s="167" t="n">
        <f aca="false">$X$817*$K$817</f>
        <v>0</v>
      </c>
      <c r="Z817" s="167" t="n">
        <v>0</v>
      </c>
      <c r="AA817" s="168" t="n">
        <f aca="false">$Z$817*$K$817</f>
        <v>0</v>
      </c>
      <c r="AR817" s="12" t="s">
        <v>255</v>
      </c>
      <c r="AT817" s="12" t="s">
        <v>175</v>
      </c>
      <c r="AU817" s="12" t="s">
        <v>187</v>
      </c>
      <c r="AY817" s="12" t="s">
        <v>174</v>
      </c>
      <c r="BE817" s="169" t="n">
        <f aca="false">IF($U$817="základní",$N$817,0)</f>
        <v>7061.5</v>
      </c>
      <c r="BF817" s="169" t="n">
        <f aca="false">IF($U$817="snížená",$N$817,0)</f>
        <v>0</v>
      </c>
      <c r="BG817" s="169" t="n">
        <f aca="false">IF($U$817="zákl. přenesená",$N$817,0)</f>
        <v>0</v>
      </c>
      <c r="BH817" s="169" t="n">
        <f aca="false">IF($U$817="sníž. přenesená",$N$817,0)</f>
        <v>0</v>
      </c>
      <c r="BI817" s="169" t="n">
        <f aca="false">IF($U$817="nulová",$N$817,0)</f>
        <v>0</v>
      </c>
      <c r="BJ817" s="12" t="s">
        <v>26</v>
      </c>
      <c r="BK817" s="169" t="n">
        <f aca="false">ROUND($L$817*$K$817,2)</f>
        <v>7061.5</v>
      </c>
      <c r="BL817" s="12" t="s">
        <v>255</v>
      </c>
      <c r="BM817" s="12" t="s">
        <v>1502</v>
      </c>
    </row>
    <row r="818" s="12" customFormat="true" ht="27" hidden="false" customHeight="true" outlineLevel="0" collapsed="false">
      <c r="B818" s="31"/>
      <c r="C818" s="160" t="s">
        <v>1503</v>
      </c>
      <c r="D818" s="160" t="s">
        <v>175</v>
      </c>
      <c r="E818" s="161" t="s">
        <v>1504</v>
      </c>
      <c r="F818" s="162" t="s">
        <v>1505</v>
      </c>
      <c r="G818" s="162"/>
      <c r="H818" s="162"/>
      <c r="I818" s="162"/>
      <c r="J818" s="163" t="s">
        <v>342</v>
      </c>
      <c r="K818" s="164" t="n">
        <v>2</v>
      </c>
      <c r="L818" s="165" t="n">
        <v>298</v>
      </c>
      <c r="M818" s="165"/>
      <c r="N818" s="165" t="n">
        <f aca="false">ROUND($L$818*$K$818,2)</f>
        <v>596</v>
      </c>
      <c r="O818" s="165"/>
      <c r="P818" s="165"/>
      <c r="Q818" s="165"/>
      <c r="R818" s="33"/>
      <c r="T818" s="166"/>
      <c r="U818" s="40" t="s">
        <v>43</v>
      </c>
      <c r="V818" s="167" t="n">
        <v>0</v>
      </c>
      <c r="W818" s="167" t="n">
        <f aca="false">$V$818*$K$818</f>
        <v>0</v>
      </c>
      <c r="X818" s="167" t="n">
        <v>0</v>
      </c>
      <c r="Y818" s="167" t="n">
        <f aca="false">$X$818*$K$818</f>
        <v>0</v>
      </c>
      <c r="Z818" s="167" t="n">
        <v>0</v>
      </c>
      <c r="AA818" s="168" t="n">
        <f aca="false">$Z$818*$K$818</f>
        <v>0</v>
      </c>
      <c r="AR818" s="12" t="s">
        <v>255</v>
      </c>
      <c r="AT818" s="12" t="s">
        <v>175</v>
      </c>
      <c r="AU818" s="12" t="s">
        <v>187</v>
      </c>
      <c r="AY818" s="12" t="s">
        <v>174</v>
      </c>
      <c r="BE818" s="169" t="n">
        <f aca="false">IF($U$818="základní",$N$818,0)</f>
        <v>596</v>
      </c>
      <c r="BF818" s="169" t="n">
        <f aca="false">IF($U$818="snížená",$N$818,0)</f>
        <v>0</v>
      </c>
      <c r="BG818" s="169" t="n">
        <f aca="false">IF($U$818="zákl. přenesená",$N$818,0)</f>
        <v>0</v>
      </c>
      <c r="BH818" s="169" t="n">
        <f aca="false">IF($U$818="sníž. přenesená",$N$818,0)</f>
        <v>0</v>
      </c>
      <c r="BI818" s="169" t="n">
        <f aca="false">IF($U$818="nulová",$N$818,0)</f>
        <v>0</v>
      </c>
      <c r="BJ818" s="12" t="s">
        <v>26</v>
      </c>
      <c r="BK818" s="169" t="n">
        <f aca="false">ROUND($L$818*$K$818,2)</f>
        <v>596</v>
      </c>
      <c r="BL818" s="12" t="s">
        <v>255</v>
      </c>
      <c r="BM818" s="12" t="s">
        <v>1506</v>
      </c>
    </row>
    <row r="819" s="12" customFormat="true" ht="15.75" hidden="false" customHeight="true" outlineLevel="0" collapsed="false">
      <c r="B819" s="31"/>
      <c r="C819" s="160" t="s">
        <v>1507</v>
      </c>
      <c r="D819" s="160" t="s">
        <v>175</v>
      </c>
      <c r="E819" s="161" t="s">
        <v>1508</v>
      </c>
      <c r="F819" s="162" t="s">
        <v>1509</v>
      </c>
      <c r="G819" s="162"/>
      <c r="H819" s="162"/>
      <c r="I819" s="162"/>
      <c r="J819" s="163" t="s">
        <v>299</v>
      </c>
      <c r="K819" s="164" t="n">
        <v>4</v>
      </c>
      <c r="L819" s="165" t="n">
        <v>2510</v>
      </c>
      <c r="M819" s="165"/>
      <c r="N819" s="165" t="n">
        <f aca="false">ROUND($L$819*$K$819,2)</f>
        <v>10040</v>
      </c>
      <c r="O819" s="165"/>
      <c r="P819" s="165"/>
      <c r="Q819" s="165"/>
      <c r="R819" s="33"/>
      <c r="T819" s="166"/>
      <c r="U819" s="40" t="s">
        <v>43</v>
      </c>
      <c r="V819" s="167" t="n">
        <v>0</v>
      </c>
      <c r="W819" s="167" t="n">
        <f aca="false">$V$819*$K$819</f>
        <v>0</v>
      </c>
      <c r="X819" s="167" t="n">
        <v>0</v>
      </c>
      <c r="Y819" s="167" t="n">
        <f aca="false">$X$819*$K$819</f>
        <v>0</v>
      </c>
      <c r="Z819" s="167" t="n">
        <v>0</v>
      </c>
      <c r="AA819" s="168" t="n">
        <f aca="false">$Z$819*$K$819</f>
        <v>0</v>
      </c>
      <c r="AR819" s="12" t="s">
        <v>255</v>
      </c>
      <c r="AT819" s="12" t="s">
        <v>175</v>
      </c>
      <c r="AU819" s="12" t="s">
        <v>187</v>
      </c>
      <c r="AY819" s="12" t="s">
        <v>174</v>
      </c>
      <c r="BE819" s="169" t="n">
        <f aca="false">IF($U$819="základní",$N$819,0)</f>
        <v>10040</v>
      </c>
      <c r="BF819" s="169" t="n">
        <f aca="false">IF($U$819="snížená",$N$819,0)</f>
        <v>0</v>
      </c>
      <c r="BG819" s="169" t="n">
        <f aca="false">IF($U$819="zákl. přenesená",$N$819,0)</f>
        <v>0</v>
      </c>
      <c r="BH819" s="169" t="n">
        <f aca="false">IF($U$819="sníž. přenesená",$N$819,0)</f>
        <v>0</v>
      </c>
      <c r="BI819" s="169" t="n">
        <f aca="false">IF($U$819="nulová",$N$819,0)</f>
        <v>0</v>
      </c>
      <c r="BJ819" s="12" t="s">
        <v>26</v>
      </c>
      <c r="BK819" s="169" t="n">
        <f aca="false">ROUND($L$819*$K$819,2)</f>
        <v>10040</v>
      </c>
      <c r="BL819" s="12" t="s">
        <v>255</v>
      </c>
      <c r="BM819" s="12" t="s">
        <v>1510</v>
      </c>
    </row>
    <row r="820" s="12" customFormat="true" ht="15.75" hidden="false" customHeight="true" outlineLevel="0" collapsed="false">
      <c r="B820" s="31"/>
      <c r="C820" s="160" t="s">
        <v>1511</v>
      </c>
      <c r="D820" s="160" t="s">
        <v>175</v>
      </c>
      <c r="E820" s="161" t="s">
        <v>1512</v>
      </c>
      <c r="F820" s="162" t="s">
        <v>1513</v>
      </c>
      <c r="G820" s="162"/>
      <c r="H820" s="162"/>
      <c r="I820" s="162"/>
      <c r="J820" s="163" t="s">
        <v>299</v>
      </c>
      <c r="K820" s="164" t="n">
        <v>2</v>
      </c>
      <c r="L820" s="165" t="n">
        <v>2730</v>
      </c>
      <c r="M820" s="165"/>
      <c r="N820" s="165" t="n">
        <f aca="false">ROUND($L$820*$K$820,2)</f>
        <v>5460</v>
      </c>
      <c r="O820" s="165"/>
      <c r="P820" s="165"/>
      <c r="Q820" s="165"/>
      <c r="R820" s="33"/>
      <c r="T820" s="166"/>
      <c r="U820" s="40" t="s">
        <v>43</v>
      </c>
      <c r="V820" s="167" t="n">
        <v>0</v>
      </c>
      <c r="W820" s="167" t="n">
        <f aca="false">$V$820*$K$820</f>
        <v>0</v>
      </c>
      <c r="X820" s="167" t="n">
        <v>0</v>
      </c>
      <c r="Y820" s="167" t="n">
        <f aca="false">$X$820*$K$820</f>
        <v>0</v>
      </c>
      <c r="Z820" s="167" t="n">
        <v>0</v>
      </c>
      <c r="AA820" s="168" t="n">
        <f aca="false">$Z$820*$K$820</f>
        <v>0</v>
      </c>
      <c r="AR820" s="12" t="s">
        <v>255</v>
      </c>
      <c r="AT820" s="12" t="s">
        <v>175</v>
      </c>
      <c r="AU820" s="12" t="s">
        <v>187</v>
      </c>
      <c r="AY820" s="12" t="s">
        <v>174</v>
      </c>
      <c r="BE820" s="169" t="n">
        <f aca="false">IF($U$820="základní",$N$820,0)</f>
        <v>5460</v>
      </c>
      <c r="BF820" s="169" t="n">
        <f aca="false">IF($U$820="snížená",$N$820,0)</f>
        <v>0</v>
      </c>
      <c r="BG820" s="169" t="n">
        <f aca="false">IF($U$820="zákl. přenesená",$N$820,0)</f>
        <v>0</v>
      </c>
      <c r="BH820" s="169" t="n">
        <f aca="false">IF($U$820="sníž. přenesená",$N$820,0)</f>
        <v>0</v>
      </c>
      <c r="BI820" s="169" t="n">
        <f aca="false">IF($U$820="nulová",$N$820,0)</f>
        <v>0</v>
      </c>
      <c r="BJ820" s="12" t="s">
        <v>26</v>
      </c>
      <c r="BK820" s="169" t="n">
        <f aca="false">ROUND($L$820*$K$820,2)</f>
        <v>5460</v>
      </c>
      <c r="BL820" s="12" t="s">
        <v>255</v>
      </c>
      <c r="BM820" s="12" t="s">
        <v>1514</v>
      </c>
    </row>
    <row r="821" s="12" customFormat="true" ht="15.75" hidden="false" customHeight="true" outlineLevel="0" collapsed="false">
      <c r="B821" s="31"/>
      <c r="C821" s="160" t="s">
        <v>1515</v>
      </c>
      <c r="D821" s="160" t="s">
        <v>175</v>
      </c>
      <c r="E821" s="161" t="s">
        <v>1516</v>
      </c>
      <c r="F821" s="162" t="s">
        <v>1517</v>
      </c>
      <c r="G821" s="162"/>
      <c r="H821" s="162"/>
      <c r="I821" s="162"/>
      <c r="J821" s="163" t="s">
        <v>299</v>
      </c>
      <c r="K821" s="164" t="n">
        <v>1</v>
      </c>
      <c r="L821" s="165" t="n">
        <v>2940</v>
      </c>
      <c r="M821" s="165"/>
      <c r="N821" s="165" t="n">
        <f aca="false">ROUND($L$821*$K$821,2)</f>
        <v>2940</v>
      </c>
      <c r="O821" s="165"/>
      <c r="P821" s="165"/>
      <c r="Q821" s="165"/>
      <c r="R821" s="33"/>
      <c r="T821" s="166"/>
      <c r="U821" s="40" t="s">
        <v>43</v>
      </c>
      <c r="V821" s="167" t="n">
        <v>0</v>
      </c>
      <c r="W821" s="167" t="n">
        <f aca="false">$V$821*$K$821</f>
        <v>0</v>
      </c>
      <c r="X821" s="167" t="n">
        <v>0</v>
      </c>
      <c r="Y821" s="167" t="n">
        <f aca="false">$X$821*$K$821</f>
        <v>0</v>
      </c>
      <c r="Z821" s="167" t="n">
        <v>0</v>
      </c>
      <c r="AA821" s="168" t="n">
        <f aca="false">$Z$821*$K$821</f>
        <v>0</v>
      </c>
      <c r="AR821" s="12" t="s">
        <v>255</v>
      </c>
      <c r="AT821" s="12" t="s">
        <v>175</v>
      </c>
      <c r="AU821" s="12" t="s">
        <v>187</v>
      </c>
      <c r="AY821" s="12" t="s">
        <v>174</v>
      </c>
      <c r="BE821" s="169" t="n">
        <f aca="false">IF($U$821="základní",$N$821,0)</f>
        <v>2940</v>
      </c>
      <c r="BF821" s="169" t="n">
        <f aca="false">IF($U$821="snížená",$N$821,0)</f>
        <v>0</v>
      </c>
      <c r="BG821" s="169" t="n">
        <f aca="false">IF($U$821="zákl. přenesená",$N$821,0)</f>
        <v>0</v>
      </c>
      <c r="BH821" s="169" t="n">
        <f aca="false">IF($U$821="sníž. přenesená",$N$821,0)</f>
        <v>0</v>
      </c>
      <c r="BI821" s="169" t="n">
        <f aca="false">IF($U$821="nulová",$N$821,0)</f>
        <v>0</v>
      </c>
      <c r="BJ821" s="12" t="s">
        <v>26</v>
      </c>
      <c r="BK821" s="169" t="n">
        <f aca="false">ROUND($L$821*$K$821,2)</f>
        <v>2940</v>
      </c>
      <c r="BL821" s="12" t="s">
        <v>255</v>
      </c>
      <c r="BM821" s="12" t="s">
        <v>1518</v>
      </c>
    </row>
    <row r="822" s="12" customFormat="true" ht="15.75" hidden="false" customHeight="true" outlineLevel="0" collapsed="false">
      <c r="B822" s="31"/>
      <c r="C822" s="160" t="s">
        <v>1519</v>
      </c>
      <c r="D822" s="160" t="s">
        <v>175</v>
      </c>
      <c r="E822" s="161" t="s">
        <v>1520</v>
      </c>
      <c r="F822" s="162" t="s">
        <v>1521</v>
      </c>
      <c r="G822" s="162"/>
      <c r="H822" s="162"/>
      <c r="I822" s="162"/>
      <c r="J822" s="163" t="s">
        <v>299</v>
      </c>
      <c r="K822" s="164" t="n">
        <v>12</v>
      </c>
      <c r="L822" s="165" t="n">
        <v>3375</v>
      </c>
      <c r="M822" s="165"/>
      <c r="N822" s="165" t="n">
        <f aca="false">ROUND($L$822*$K$822,2)</f>
        <v>40500</v>
      </c>
      <c r="O822" s="165"/>
      <c r="P822" s="165"/>
      <c r="Q822" s="165"/>
      <c r="R822" s="33"/>
      <c r="T822" s="166"/>
      <c r="U822" s="40" t="s">
        <v>43</v>
      </c>
      <c r="V822" s="167" t="n">
        <v>0</v>
      </c>
      <c r="W822" s="167" t="n">
        <f aca="false">$V$822*$K$822</f>
        <v>0</v>
      </c>
      <c r="X822" s="167" t="n">
        <v>0</v>
      </c>
      <c r="Y822" s="167" t="n">
        <f aca="false">$X$822*$K$822</f>
        <v>0</v>
      </c>
      <c r="Z822" s="167" t="n">
        <v>0</v>
      </c>
      <c r="AA822" s="168" t="n">
        <f aca="false">$Z$822*$K$822</f>
        <v>0</v>
      </c>
      <c r="AR822" s="12" t="s">
        <v>255</v>
      </c>
      <c r="AT822" s="12" t="s">
        <v>175</v>
      </c>
      <c r="AU822" s="12" t="s">
        <v>187</v>
      </c>
      <c r="AY822" s="12" t="s">
        <v>174</v>
      </c>
      <c r="BE822" s="169" t="n">
        <f aca="false">IF($U$822="základní",$N$822,0)</f>
        <v>40500</v>
      </c>
      <c r="BF822" s="169" t="n">
        <f aca="false">IF($U$822="snížená",$N$822,0)</f>
        <v>0</v>
      </c>
      <c r="BG822" s="169" t="n">
        <f aca="false">IF($U$822="zákl. přenesená",$N$822,0)</f>
        <v>0</v>
      </c>
      <c r="BH822" s="169" t="n">
        <f aca="false">IF($U$822="sníž. přenesená",$N$822,0)</f>
        <v>0</v>
      </c>
      <c r="BI822" s="169" t="n">
        <f aca="false">IF($U$822="nulová",$N$822,0)</f>
        <v>0</v>
      </c>
      <c r="BJ822" s="12" t="s">
        <v>26</v>
      </c>
      <c r="BK822" s="169" t="n">
        <f aca="false">ROUND($L$822*$K$822,2)</f>
        <v>40500</v>
      </c>
      <c r="BL822" s="12" t="s">
        <v>255</v>
      </c>
      <c r="BM822" s="12" t="s">
        <v>1522</v>
      </c>
    </row>
    <row r="823" s="12" customFormat="true" ht="15.75" hidden="false" customHeight="true" outlineLevel="0" collapsed="false">
      <c r="B823" s="31"/>
      <c r="C823" s="160" t="s">
        <v>1523</v>
      </c>
      <c r="D823" s="160" t="s">
        <v>175</v>
      </c>
      <c r="E823" s="161" t="s">
        <v>1524</v>
      </c>
      <c r="F823" s="162" t="s">
        <v>1525</v>
      </c>
      <c r="G823" s="162"/>
      <c r="H823" s="162"/>
      <c r="I823" s="162"/>
      <c r="J823" s="163" t="s">
        <v>299</v>
      </c>
      <c r="K823" s="164" t="n">
        <v>7</v>
      </c>
      <c r="L823" s="165" t="n">
        <v>3590</v>
      </c>
      <c r="M823" s="165"/>
      <c r="N823" s="165" t="n">
        <f aca="false">ROUND($L$823*$K$823,2)</f>
        <v>25130</v>
      </c>
      <c r="O823" s="165"/>
      <c r="P823" s="165"/>
      <c r="Q823" s="165"/>
      <c r="R823" s="33"/>
      <c r="T823" s="166"/>
      <c r="U823" s="40" t="s">
        <v>43</v>
      </c>
      <c r="V823" s="167" t="n">
        <v>0</v>
      </c>
      <c r="W823" s="167" t="n">
        <f aca="false">$V$823*$K$823</f>
        <v>0</v>
      </c>
      <c r="X823" s="167" t="n">
        <v>0</v>
      </c>
      <c r="Y823" s="167" t="n">
        <f aca="false">$X$823*$K$823</f>
        <v>0</v>
      </c>
      <c r="Z823" s="167" t="n">
        <v>0</v>
      </c>
      <c r="AA823" s="168" t="n">
        <f aca="false">$Z$823*$K$823</f>
        <v>0</v>
      </c>
      <c r="AR823" s="12" t="s">
        <v>255</v>
      </c>
      <c r="AT823" s="12" t="s">
        <v>175</v>
      </c>
      <c r="AU823" s="12" t="s">
        <v>187</v>
      </c>
      <c r="AY823" s="12" t="s">
        <v>174</v>
      </c>
      <c r="BE823" s="169" t="n">
        <f aca="false">IF($U$823="základní",$N$823,0)</f>
        <v>25130</v>
      </c>
      <c r="BF823" s="169" t="n">
        <f aca="false">IF($U$823="snížená",$N$823,0)</f>
        <v>0</v>
      </c>
      <c r="BG823" s="169" t="n">
        <f aca="false">IF($U$823="zákl. přenesená",$N$823,0)</f>
        <v>0</v>
      </c>
      <c r="BH823" s="169" t="n">
        <f aca="false">IF($U$823="sníž. přenesená",$N$823,0)</f>
        <v>0</v>
      </c>
      <c r="BI823" s="169" t="n">
        <f aca="false">IF($U$823="nulová",$N$823,0)</f>
        <v>0</v>
      </c>
      <c r="BJ823" s="12" t="s">
        <v>26</v>
      </c>
      <c r="BK823" s="169" t="n">
        <f aca="false">ROUND($L$823*$K$823,2)</f>
        <v>25130</v>
      </c>
      <c r="BL823" s="12" t="s">
        <v>255</v>
      </c>
      <c r="BM823" s="12" t="s">
        <v>1526</v>
      </c>
    </row>
    <row r="824" s="12" customFormat="true" ht="15.75" hidden="false" customHeight="true" outlineLevel="0" collapsed="false">
      <c r="B824" s="31"/>
      <c r="C824" s="160" t="s">
        <v>1527</v>
      </c>
      <c r="D824" s="160" t="s">
        <v>175</v>
      </c>
      <c r="E824" s="161" t="s">
        <v>1528</v>
      </c>
      <c r="F824" s="162" t="s">
        <v>1529</v>
      </c>
      <c r="G824" s="162"/>
      <c r="H824" s="162"/>
      <c r="I824" s="162"/>
      <c r="J824" s="163" t="s">
        <v>299</v>
      </c>
      <c r="K824" s="164" t="n">
        <v>1</v>
      </c>
      <c r="L824" s="165" t="n">
        <v>3805</v>
      </c>
      <c r="M824" s="165"/>
      <c r="N824" s="165" t="n">
        <f aca="false">ROUND($L$824*$K$824,2)</f>
        <v>3805</v>
      </c>
      <c r="O824" s="165"/>
      <c r="P824" s="165"/>
      <c r="Q824" s="165"/>
      <c r="R824" s="33"/>
      <c r="T824" s="166"/>
      <c r="U824" s="40" t="s">
        <v>43</v>
      </c>
      <c r="V824" s="167" t="n">
        <v>0</v>
      </c>
      <c r="W824" s="167" t="n">
        <f aca="false">$V$824*$K$824</f>
        <v>0</v>
      </c>
      <c r="X824" s="167" t="n">
        <v>0</v>
      </c>
      <c r="Y824" s="167" t="n">
        <f aca="false">$X$824*$K$824</f>
        <v>0</v>
      </c>
      <c r="Z824" s="167" t="n">
        <v>0</v>
      </c>
      <c r="AA824" s="168" t="n">
        <f aca="false">$Z$824*$K$824</f>
        <v>0</v>
      </c>
      <c r="AR824" s="12" t="s">
        <v>255</v>
      </c>
      <c r="AT824" s="12" t="s">
        <v>175</v>
      </c>
      <c r="AU824" s="12" t="s">
        <v>187</v>
      </c>
      <c r="AY824" s="12" t="s">
        <v>174</v>
      </c>
      <c r="BE824" s="169" t="n">
        <f aca="false">IF($U$824="základní",$N$824,0)</f>
        <v>3805</v>
      </c>
      <c r="BF824" s="169" t="n">
        <f aca="false">IF($U$824="snížená",$N$824,0)</f>
        <v>0</v>
      </c>
      <c r="BG824" s="169" t="n">
        <f aca="false">IF($U$824="zákl. přenesená",$N$824,0)</f>
        <v>0</v>
      </c>
      <c r="BH824" s="169" t="n">
        <f aca="false">IF($U$824="sníž. přenesená",$N$824,0)</f>
        <v>0</v>
      </c>
      <c r="BI824" s="169" t="n">
        <f aca="false">IF($U$824="nulová",$N$824,0)</f>
        <v>0</v>
      </c>
      <c r="BJ824" s="12" t="s">
        <v>26</v>
      </c>
      <c r="BK824" s="169" t="n">
        <f aca="false">ROUND($L$824*$K$824,2)</f>
        <v>3805</v>
      </c>
      <c r="BL824" s="12" t="s">
        <v>255</v>
      </c>
      <c r="BM824" s="12" t="s">
        <v>1530</v>
      </c>
    </row>
    <row r="825" s="12" customFormat="true" ht="15.75" hidden="false" customHeight="true" outlineLevel="0" collapsed="false">
      <c r="B825" s="31"/>
      <c r="C825" s="160" t="s">
        <v>1531</v>
      </c>
      <c r="D825" s="160" t="s">
        <v>175</v>
      </c>
      <c r="E825" s="161" t="s">
        <v>1532</v>
      </c>
      <c r="F825" s="162" t="s">
        <v>1533</v>
      </c>
      <c r="G825" s="162"/>
      <c r="H825" s="162"/>
      <c r="I825" s="162"/>
      <c r="J825" s="163" t="s">
        <v>299</v>
      </c>
      <c r="K825" s="164" t="n">
        <v>2</v>
      </c>
      <c r="L825" s="165" t="n">
        <v>2960</v>
      </c>
      <c r="M825" s="165"/>
      <c r="N825" s="165" t="n">
        <f aca="false">ROUND($L$825*$K$825,2)</f>
        <v>5920</v>
      </c>
      <c r="O825" s="165"/>
      <c r="P825" s="165"/>
      <c r="Q825" s="165"/>
      <c r="R825" s="33"/>
      <c r="T825" s="166"/>
      <c r="U825" s="40" t="s">
        <v>43</v>
      </c>
      <c r="V825" s="167" t="n">
        <v>0</v>
      </c>
      <c r="W825" s="167" t="n">
        <f aca="false">$V$825*$K$825</f>
        <v>0</v>
      </c>
      <c r="X825" s="167" t="n">
        <v>0</v>
      </c>
      <c r="Y825" s="167" t="n">
        <f aca="false">$X$825*$K$825</f>
        <v>0</v>
      </c>
      <c r="Z825" s="167" t="n">
        <v>0</v>
      </c>
      <c r="AA825" s="168" t="n">
        <f aca="false">$Z$825*$K$825</f>
        <v>0</v>
      </c>
      <c r="AR825" s="12" t="s">
        <v>255</v>
      </c>
      <c r="AT825" s="12" t="s">
        <v>175</v>
      </c>
      <c r="AU825" s="12" t="s">
        <v>187</v>
      </c>
      <c r="AY825" s="12" t="s">
        <v>174</v>
      </c>
      <c r="BE825" s="169" t="n">
        <f aca="false">IF($U$825="základní",$N$825,0)</f>
        <v>5920</v>
      </c>
      <c r="BF825" s="169" t="n">
        <f aca="false">IF($U$825="snížená",$N$825,0)</f>
        <v>0</v>
      </c>
      <c r="BG825" s="169" t="n">
        <f aca="false">IF($U$825="zákl. přenesená",$N$825,0)</f>
        <v>0</v>
      </c>
      <c r="BH825" s="169" t="n">
        <f aca="false">IF($U$825="sníž. přenesená",$N$825,0)</f>
        <v>0</v>
      </c>
      <c r="BI825" s="169" t="n">
        <f aca="false">IF($U$825="nulová",$N$825,0)</f>
        <v>0</v>
      </c>
      <c r="BJ825" s="12" t="s">
        <v>26</v>
      </c>
      <c r="BK825" s="169" t="n">
        <f aca="false">ROUND($L$825*$K$825,2)</f>
        <v>5920</v>
      </c>
      <c r="BL825" s="12" t="s">
        <v>255</v>
      </c>
      <c r="BM825" s="12" t="s">
        <v>1534</v>
      </c>
    </row>
    <row r="826" s="12" customFormat="true" ht="15.75" hidden="false" customHeight="true" outlineLevel="0" collapsed="false">
      <c r="B826" s="31"/>
      <c r="C826" s="160" t="s">
        <v>1535</v>
      </c>
      <c r="D826" s="160" t="s">
        <v>175</v>
      </c>
      <c r="E826" s="161" t="s">
        <v>1536</v>
      </c>
      <c r="F826" s="162" t="s">
        <v>1537</v>
      </c>
      <c r="G826" s="162"/>
      <c r="H826" s="162"/>
      <c r="I826" s="162"/>
      <c r="J826" s="163" t="s">
        <v>299</v>
      </c>
      <c r="K826" s="164" t="n">
        <v>2</v>
      </c>
      <c r="L826" s="165" t="n">
        <v>6095</v>
      </c>
      <c r="M826" s="165"/>
      <c r="N826" s="165" t="n">
        <f aca="false">ROUND($L$826*$K$826,2)</f>
        <v>12190</v>
      </c>
      <c r="O826" s="165"/>
      <c r="P826" s="165"/>
      <c r="Q826" s="165"/>
      <c r="R826" s="33"/>
      <c r="T826" s="166"/>
      <c r="U826" s="40" t="s">
        <v>43</v>
      </c>
      <c r="V826" s="167" t="n">
        <v>0</v>
      </c>
      <c r="W826" s="167" t="n">
        <f aca="false">$V$826*$K$826</f>
        <v>0</v>
      </c>
      <c r="X826" s="167" t="n">
        <v>0</v>
      </c>
      <c r="Y826" s="167" t="n">
        <f aca="false">$X$826*$K$826</f>
        <v>0</v>
      </c>
      <c r="Z826" s="167" t="n">
        <v>0</v>
      </c>
      <c r="AA826" s="168" t="n">
        <f aca="false">$Z$826*$K$826</f>
        <v>0</v>
      </c>
      <c r="AR826" s="12" t="s">
        <v>255</v>
      </c>
      <c r="AT826" s="12" t="s">
        <v>175</v>
      </c>
      <c r="AU826" s="12" t="s">
        <v>187</v>
      </c>
      <c r="AY826" s="12" t="s">
        <v>174</v>
      </c>
      <c r="BE826" s="169" t="n">
        <f aca="false">IF($U$826="základní",$N$826,0)</f>
        <v>12190</v>
      </c>
      <c r="BF826" s="169" t="n">
        <f aca="false">IF($U$826="snížená",$N$826,0)</f>
        <v>0</v>
      </c>
      <c r="BG826" s="169" t="n">
        <f aca="false">IF($U$826="zákl. přenesená",$N$826,0)</f>
        <v>0</v>
      </c>
      <c r="BH826" s="169" t="n">
        <f aca="false">IF($U$826="sníž. přenesená",$N$826,0)</f>
        <v>0</v>
      </c>
      <c r="BI826" s="169" t="n">
        <f aca="false">IF($U$826="nulová",$N$826,0)</f>
        <v>0</v>
      </c>
      <c r="BJ826" s="12" t="s">
        <v>26</v>
      </c>
      <c r="BK826" s="169" t="n">
        <f aca="false">ROUND($L$826*$K$826,2)</f>
        <v>12190</v>
      </c>
      <c r="BL826" s="12" t="s">
        <v>255</v>
      </c>
      <c r="BM826" s="12" t="s">
        <v>1538</v>
      </c>
    </row>
    <row r="827" s="12" customFormat="true" ht="15.75" hidden="false" customHeight="true" outlineLevel="0" collapsed="false">
      <c r="B827" s="31"/>
      <c r="C827" s="160" t="s">
        <v>1539</v>
      </c>
      <c r="D827" s="160" t="s">
        <v>175</v>
      </c>
      <c r="E827" s="161" t="s">
        <v>1540</v>
      </c>
      <c r="F827" s="162" t="s">
        <v>1541</v>
      </c>
      <c r="G827" s="162"/>
      <c r="H827" s="162"/>
      <c r="I827" s="162"/>
      <c r="J827" s="163" t="s">
        <v>237</v>
      </c>
      <c r="K827" s="164" t="n">
        <v>0.689</v>
      </c>
      <c r="L827" s="165" t="n">
        <v>819</v>
      </c>
      <c r="M827" s="165"/>
      <c r="N827" s="165" t="n">
        <f aca="false">ROUND($L$827*$K$827,2)</f>
        <v>564.29</v>
      </c>
      <c r="O827" s="165"/>
      <c r="P827" s="165"/>
      <c r="Q827" s="165"/>
      <c r="R827" s="33"/>
      <c r="T827" s="166"/>
      <c r="U827" s="40" t="s">
        <v>43</v>
      </c>
      <c r="V827" s="167" t="n">
        <v>0</v>
      </c>
      <c r="W827" s="167" t="n">
        <f aca="false">$V$827*$K$827</f>
        <v>0</v>
      </c>
      <c r="X827" s="167" t="n">
        <v>0</v>
      </c>
      <c r="Y827" s="167" t="n">
        <f aca="false">$X$827*$K$827</f>
        <v>0</v>
      </c>
      <c r="Z827" s="167" t="n">
        <v>0</v>
      </c>
      <c r="AA827" s="168" t="n">
        <f aca="false">$Z$827*$K$827</f>
        <v>0</v>
      </c>
      <c r="AR827" s="12" t="s">
        <v>255</v>
      </c>
      <c r="AT827" s="12" t="s">
        <v>175</v>
      </c>
      <c r="AU827" s="12" t="s">
        <v>187</v>
      </c>
      <c r="AY827" s="12" t="s">
        <v>174</v>
      </c>
      <c r="BE827" s="169" t="n">
        <f aca="false">IF($U$827="základní",$N$827,0)</f>
        <v>564.29</v>
      </c>
      <c r="BF827" s="169" t="n">
        <f aca="false">IF($U$827="snížená",$N$827,0)</f>
        <v>0</v>
      </c>
      <c r="BG827" s="169" t="n">
        <f aca="false">IF($U$827="zákl. přenesená",$N$827,0)</f>
        <v>0</v>
      </c>
      <c r="BH827" s="169" t="n">
        <f aca="false">IF($U$827="sníž. přenesená",$N$827,0)</f>
        <v>0</v>
      </c>
      <c r="BI827" s="169" t="n">
        <f aca="false">IF($U$827="nulová",$N$827,0)</f>
        <v>0</v>
      </c>
      <c r="BJ827" s="12" t="s">
        <v>26</v>
      </c>
      <c r="BK827" s="169" t="n">
        <f aca="false">ROUND($L$827*$K$827,2)</f>
        <v>564.29</v>
      </c>
      <c r="BL827" s="12" t="s">
        <v>255</v>
      </c>
      <c r="BM827" s="12" t="s">
        <v>1542</v>
      </c>
    </row>
    <row r="828" s="147" customFormat="true" ht="23.25" hidden="false" customHeight="true" outlineLevel="0" collapsed="false">
      <c r="B828" s="148"/>
      <c r="C828" s="149"/>
      <c r="D828" s="158" t="s">
        <v>128</v>
      </c>
      <c r="E828" s="158"/>
      <c r="F828" s="158"/>
      <c r="G828" s="158"/>
      <c r="H828" s="158"/>
      <c r="I828" s="158"/>
      <c r="J828" s="158"/>
      <c r="K828" s="158"/>
      <c r="L828" s="158"/>
      <c r="M828" s="158"/>
      <c r="N828" s="159" t="n">
        <f aca="false">$BK$828</f>
        <v>16680</v>
      </c>
      <c r="O828" s="159"/>
      <c r="P828" s="159"/>
      <c r="Q828" s="159"/>
      <c r="R828" s="152"/>
      <c r="T828" s="153"/>
      <c r="U828" s="149"/>
      <c r="V828" s="149"/>
      <c r="W828" s="154" t="n">
        <f aca="false">$W$829</f>
        <v>0</v>
      </c>
      <c r="X828" s="149"/>
      <c r="Y828" s="154" t="n">
        <f aca="false">$Y$829</f>
        <v>0</v>
      </c>
      <c r="Z828" s="149"/>
      <c r="AA828" s="155" t="n">
        <f aca="false">$AA$829</f>
        <v>0</v>
      </c>
      <c r="AR828" s="156" t="s">
        <v>93</v>
      </c>
      <c r="AT828" s="156" t="s">
        <v>77</v>
      </c>
      <c r="AU828" s="156" t="s">
        <v>93</v>
      </c>
      <c r="AY828" s="156" t="s">
        <v>174</v>
      </c>
      <c r="BK828" s="157" t="n">
        <f aca="false">$BK$829</f>
        <v>16680</v>
      </c>
    </row>
    <row r="829" s="12" customFormat="true" ht="27" hidden="false" customHeight="true" outlineLevel="0" collapsed="false">
      <c r="B829" s="31"/>
      <c r="C829" s="160" t="s">
        <v>1543</v>
      </c>
      <c r="D829" s="160" t="s">
        <v>175</v>
      </c>
      <c r="E829" s="161" t="s">
        <v>1375</v>
      </c>
      <c r="F829" s="162" t="s">
        <v>1376</v>
      </c>
      <c r="G829" s="162"/>
      <c r="H829" s="162"/>
      <c r="I829" s="162"/>
      <c r="J829" s="163" t="s">
        <v>1377</v>
      </c>
      <c r="K829" s="164" t="n">
        <v>120</v>
      </c>
      <c r="L829" s="165" t="n">
        <v>139</v>
      </c>
      <c r="M829" s="165"/>
      <c r="N829" s="165" t="n">
        <f aca="false">ROUND($L$829*$K$829,2)</f>
        <v>16680</v>
      </c>
      <c r="O829" s="165"/>
      <c r="P829" s="165"/>
      <c r="Q829" s="165"/>
      <c r="R829" s="33"/>
      <c r="T829" s="166"/>
      <c r="U829" s="40" t="s">
        <v>43</v>
      </c>
      <c r="V829" s="167" t="n">
        <v>0</v>
      </c>
      <c r="W829" s="167" t="n">
        <f aca="false">$V$829*$K$829</f>
        <v>0</v>
      </c>
      <c r="X829" s="167" t="n">
        <v>0</v>
      </c>
      <c r="Y829" s="167" t="n">
        <f aca="false">$X$829*$K$829</f>
        <v>0</v>
      </c>
      <c r="Z829" s="167" t="n">
        <v>0</v>
      </c>
      <c r="AA829" s="168" t="n">
        <f aca="false">$Z$829*$K$829</f>
        <v>0</v>
      </c>
      <c r="AR829" s="12" t="s">
        <v>255</v>
      </c>
      <c r="AT829" s="12" t="s">
        <v>175</v>
      </c>
      <c r="AU829" s="12" t="s">
        <v>187</v>
      </c>
      <c r="AY829" s="12" t="s">
        <v>174</v>
      </c>
      <c r="BE829" s="169" t="n">
        <f aca="false">IF($U$829="základní",$N$829,0)</f>
        <v>16680</v>
      </c>
      <c r="BF829" s="169" t="n">
        <f aca="false">IF($U$829="snížená",$N$829,0)</f>
        <v>0</v>
      </c>
      <c r="BG829" s="169" t="n">
        <f aca="false">IF($U$829="zákl. přenesená",$N$829,0)</f>
        <v>0</v>
      </c>
      <c r="BH829" s="169" t="n">
        <f aca="false">IF($U$829="sníž. přenesená",$N$829,0)</f>
        <v>0</v>
      </c>
      <c r="BI829" s="169" t="n">
        <f aca="false">IF($U$829="nulová",$N$829,0)</f>
        <v>0</v>
      </c>
      <c r="BJ829" s="12" t="s">
        <v>26</v>
      </c>
      <c r="BK829" s="169" t="n">
        <f aca="false">ROUND($L$829*$K$829,2)</f>
        <v>16680</v>
      </c>
      <c r="BL829" s="12" t="s">
        <v>255</v>
      </c>
      <c r="BM829" s="12" t="s">
        <v>1544</v>
      </c>
    </row>
    <row r="830" s="147" customFormat="true" ht="30.75" hidden="false" customHeight="true" outlineLevel="0" collapsed="false">
      <c r="B830" s="148"/>
      <c r="C830" s="149"/>
      <c r="D830" s="158" t="s">
        <v>129</v>
      </c>
      <c r="E830" s="158"/>
      <c r="F830" s="158"/>
      <c r="G830" s="158"/>
      <c r="H830" s="158"/>
      <c r="I830" s="158"/>
      <c r="J830" s="158"/>
      <c r="K830" s="158"/>
      <c r="L830" s="158"/>
      <c r="M830" s="158"/>
      <c r="N830" s="159" t="n">
        <f aca="false">$BK$830</f>
        <v>1350.48</v>
      </c>
      <c r="O830" s="159"/>
      <c r="P830" s="159"/>
      <c r="Q830" s="159"/>
      <c r="R830" s="152"/>
      <c r="T830" s="153"/>
      <c r="U830" s="149"/>
      <c r="V830" s="149"/>
      <c r="W830" s="154" t="n">
        <f aca="false">SUM($W$831:$W$835)</f>
        <v>1.465692</v>
      </c>
      <c r="X830" s="149"/>
      <c r="Y830" s="154" t="n">
        <f aca="false">SUM($Y$831:$Y$835)</f>
        <v>0.0915298</v>
      </c>
      <c r="Z830" s="149"/>
      <c r="AA830" s="155" t="n">
        <f aca="false">SUM($AA$831:$AA$835)</f>
        <v>0</v>
      </c>
      <c r="AR830" s="156" t="s">
        <v>93</v>
      </c>
      <c r="AT830" s="156" t="s">
        <v>77</v>
      </c>
      <c r="AU830" s="156" t="s">
        <v>26</v>
      </c>
      <c r="AY830" s="156" t="s">
        <v>174</v>
      </c>
      <c r="BK830" s="157" t="n">
        <f aca="false">SUM($BK$831:$BK$835)</f>
        <v>1350.48</v>
      </c>
    </row>
    <row r="831" s="12" customFormat="true" ht="39" hidden="false" customHeight="true" outlineLevel="0" collapsed="false">
      <c r="B831" s="31"/>
      <c r="C831" s="160" t="s">
        <v>1545</v>
      </c>
      <c r="D831" s="160" t="s">
        <v>175</v>
      </c>
      <c r="E831" s="161" t="s">
        <v>1546</v>
      </c>
      <c r="F831" s="162" t="s">
        <v>1547</v>
      </c>
      <c r="G831" s="162"/>
      <c r="H831" s="162"/>
      <c r="I831" s="162"/>
      <c r="J831" s="163" t="s">
        <v>178</v>
      </c>
      <c r="K831" s="164" t="n">
        <v>5.93</v>
      </c>
      <c r="L831" s="165" t="n">
        <v>84.3</v>
      </c>
      <c r="M831" s="165"/>
      <c r="N831" s="165" t="n">
        <f aca="false">ROUND($L$831*$K$831,2)</f>
        <v>499.9</v>
      </c>
      <c r="O831" s="165"/>
      <c r="P831" s="165"/>
      <c r="Q831" s="165"/>
      <c r="R831" s="33"/>
      <c r="T831" s="166"/>
      <c r="U831" s="40" t="s">
        <v>43</v>
      </c>
      <c r="V831" s="167" t="n">
        <v>0.22</v>
      </c>
      <c r="W831" s="167" t="n">
        <f aca="false">$V$831*$K$831</f>
        <v>1.3046</v>
      </c>
      <c r="X831" s="167" t="n">
        <v>0.0001</v>
      </c>
      <c r="Y831" s="167" t="n">
        <f aca="false">$X$831*$K$831</f>
        <v>0.000593</v>
      </c>
      <c r="Z831" s="167" t="n">
        <v>0</v>
      </c>
      <c r="AA831" s="168" t="n">
        <f aca="false">$Z$831*$K$831</f>
        <v>0</v>
      </c>
      <c r="AR831" s="12" t="s">
        <v>255</v>
      </c>
      <c r="AT831" s="12" t="s">
        <v>175</v>
      </c>
      <c r="AU831" s="12" t="s">
        <v>93</v>
      </c>
      <c r="AY831" s="12" t="s">
        <v>174</v>
      </c>
      <c r="BE831" s="169" t="n">
        <f aca="false">IF($U$831="základní",$N$831,0)</f>
        <v>499.9</v>
      </c>
      <c r="BF831" s="169" t="n">
        <f aca="false">IF($U$831="snížená",$N$831,0)</f>
        <v>0</v>
      </c>
      <c r="BG831" s="169" t="n">
        <f aca="false">IF($U$831="zákl. přenesená",$N$831,0)</f>
        <v>0</v>
      </c>
      <c r="BH831" s="169" t="n">
        <f aca="false">IF($U$831="sníž. přenesená",$N$831,0)</f>
        <v>0</v>
      </c>
      <c r="BI831" s="169" t="n">
        <f aca="false">IF($U$831="nulová",$N$831,0)</f>
        <v>0</v>
      </c>
      <c r="BJ831" s="12" t="s">
        <v>26</v>
      </c>
      <c r="BK831" s="169" t="n">
        <f aca="false">ROUND($L$831*$K$831,2)</f>
        <v>499.9</v>
      </c>
      <c r="BL831" s="12" t="s">
        <v>255</v>
      </c>
      <c r="BM831" s="12" t="s">
        <v>1548</v>
      </c>
    </row>
    <row r="832" s="12" customFormat="true" ht="18.75" hidden="false" customHeight="true" outlineLevel="0" collapsed="false">
      <c r="B832" s="170"/>
      <c r="C832" s="171"/>
      <c r="D832" s="171"/>
      <c r="E832" s="171"/>
      <c r="F832" s="172" t="s">
        <v>1063</v>
      </c>
      <c r="G832" s="172"/>
      <c r="H832" s="172"/>
      <c r="I832" s="172"/>
      <c r="J832" s="171"/>
      <c r="K832" s="173" t="n">
        <v>5.93</v>
      </c>
      <c r="L832" s="171"/>
      <c r="M832" s="171"/>
      <c r="N832" s="171"/>
      <c r="O832" s="171"/>
      <c r="P832" s="171"/>
      <c r="Q832" s="171"/>
      <c r="R832" s="174"/>
      <c r="T832" s="175"/>
      <c r="U832" s="171"/>
      <c r="V832" s="171"/>
      <c r="W832" s="171"/>
      <c r="X832" s="171"/>
      <c r="Y832" s="171"/>
      <c r="Z832" s="171"/>
      <c r="AA832" s="176"/>
      <c r="AT832" s="177" t="s">
        <v>182</v>
      </c>
      <c r="AU832" s="177" t="s">
        <v>93</v>
      </c>
      <c r="AV832" s="177" t="s">
        <v>93</v>
      </c>
      <c r="AW832" s="177" t="s">
        <v>101</v>
      </c>
      <c r="AX832" s="177" t="s">
        <v>26</v>
      </c>
      <c r="AY832" s="177" t="s">
        <v>174</v>
      </c>
    </row>
    <row r="833" s="12" customFormat="true" ht="15.75" hidden="false" customHeight="true" outlineLevel="0" collapsed="false">
      <c r="B833" s="31"/>
      <c r="C833" s="186" t="s">
        <v>1549</v>
      </c>
      <c r="D833" s="186" t="s">
        <v>256</v>
      </c>
      <c r="E833" s="187" t="s">
        <v>1550</v>
      </c>
      <c r="F833" s="188" t="s">
        <v>1551</v>
      </c>
      <c r="G833" s="188"/>
      <c r="H833" s="188"/>
      <c r="I833" s="188"/>
      <c r="J833" s="189" t="s">
        <v>178</v>
      </c>
      <c r="K833" s="190" t="n">
        <v>6.404</v>
      </c>
      <c r="L833" s="191" t="n">
        <v>114</v>
      </c>
      <c r="M833" s="191"/>
      <c r="N833" s="191" t="n">
        <f aca="false">ROUND($L$833*$K$833,2)</f>
        <v>730.06</v>
      </c>
      <c r="O833" s="191"/>
      <c r="P833" s="191"/>
      <c r="Q833" s="191"/>
      <c r="R833" s="33"/>
      <c r="T833" s="166"/>
      <c r="U833" s="40" t="s">
        <v>43</v>
      </c>
      <c r="V833" s="167" t="n">
        <v>0</v>
      </c>
      <c r="W833" s="167" t="n">
        <f aca="false">$V$833*$K$833</f>
        <v>0</v>
      </c>
      <c r="X833" s="167" t="n">
        <v>0.0142</v>
      </c>
      <c r="Y833" s="167" t="n">
        <f aca="false">$X$833*$K$833</f>
        <v>0.0909368</v>
      </c>
      <c r="Z833" s="167" t="n">
        <v>0</v>
      </c>
      <c r="AA833" s="168" t="n">
        <f aca="false">$Z$833*$K$833</f>
        <v>0</v>
      </c>
      <c r="AR833" s="12" t="s">
        <v>351</v>
      </c>
      <c r="AT833" s="12" t="s">
        <v>256</v>
      </c>
      <c r="AU833" s="12" t="s">
        <v>93</v>
      </c>
      <c r="AY833" s="12" t="s">
        <v>174</v>
      </c>
      <c r="BE833" s="169" t="n">
        <f aca="false">IF($U$833="základní",$N$833,0)</f>
        <v>730.06</v>
      </c>
      <c r="BF833" s="169" t="n">
        <f aca="false">IF($U$833="snížená",$N$833,0)</f>
        <v>0</v>
      </c>
      <c r="BG833" s="169" t="n">
        <f aca="false">IF($U$833="zákl. přenesená",$N$833,0)</f>
        <v>0</v>
      </c>
      <c r="BH833" s="169" t="n">
        <f aca="false">IF($U$833="sníž. přenesená",$N$833,0)</f>
        <v>0</v>
      </c>
      <c r="BI833" s="169" t="n">
        <f aca="false">IF($U$833="nulová",$N$833,0)</f>
        <v>0</v>
      </c>
      <c r="BJ833" s="12" t="s">
        <v>26</v>
      </c>
      <c r="BK833" s="169" t="n">
        <f aca="false">ROUND($L$833*$K$833,2)</f>
        <v>730.06</v>
      </c>
      <c r="BL833" s="12" t="s">
        <v>255</v>
      </c>
      <c r="BM833" s="12" t="s">
        <v>1552</v>
      </c>
    </row>
    <row r="834" s="12" customFormat="true" ht="18.75" hidden="false" customHeight="true" outlineLevel="0" collapsed="false">
      <c r="B834" s="170"/>
      <c r="C834" s="171"/>
      <c r="D834" s="171"/>
      <c r="E834" s="171"/>
      <c r="F834" s="172" t="s">
        <v>1553</v>
      </c>
      <c r="G834" s="172"/>
      <c r="H834" s="172"/>
      <c r="I834" s="172"/>
      <c r="J834" s="171"/>
      <c r="K834" s="173" t="n">
        <v>6.404</v>
      </c>
      <c r="L834" s="171"/>
      <c r="M834" s="171"/>
      <c r="N834" s="171"/>
      <c r="O834" s="171"/>
      <c r="P834" s="171"/>
      <c r="Q834" s="171"/>
      <c r="R834" s="174"/>
      <c r="T834" s="175"/>
      <c r="U834" s="171"/>
      <c r="V834" s="171"/>
      <c r="W834" s="171"/>
      <c r="X834" s="171"/>
      <c r="Y834" s="171"/>
      <c r="Z834" s="171"/>
      <c r="AA834" s="176"/>
      <c r="AT834" s="177" t="s">
        <v>182</v>
      </c>
      <c r="AU834" s="177" t="s">
        <v>93</v>
      </c>
      <c r="AV834" s="177" t="s">
        <v>93</v>
      </c>
      <c r="AW834" s="177" t="s">
        <v>101</v>
      </c>
      <c r="AX834" s="177" t="s">
        <v>26</v>
      </c>
      <c r="AY834" s="177" t="s">
        <v>174</v>
      </c>
    </row>
    <row r="835" s="12" customFormat="true" ht="27" hidden="false" customHeight="true" outlineLevel="0" collapsed="false">
      <c r="B835" s="31"/>
      <c r="C835" s="160" t="s">
        <v>1554</v>
      </c>
      <c r="D835" s="160" t="s">
        <v>175</v>
      </c>
      <c r="E835" s="161" t="s">
        <v>1555</v>
      </c>
      <c r="F835" s="162" t="s">
        <v>1556</v>
      </c>
      <c r="G835" s="162"/>
      <c r="H835" s="162"/>
      <c r="I835" s="162"/>
      <c r="J835" s="163" t="s">
        <v>237</v>
      </c>
      <c r="K835" s="164" t="n">
        <v>0.092</v>
      </c>
      <c r="L835" s="165" t="n">
        <v>1310</v>
      </c>
      <c r="M835" s="165"/>
      <c r="N835" s="165" t="n">
        <f aca="false">ROUND($L$835*$K$835,2)</f>
        <v>120.52</v>
      </c>
      <c r="O835" s="165"/>
      <c r="P835" s="165"/>
      <c r="Q835" s="165"/>
      <c r="R835" s="33"/>
      <c r="T835" s="166"/>
      <c r="U835" s="40" t="s">
        <v>43</v>
      </c>
      <c r="V835" s="167" t="n">
        <v>1.751</v>
      </c>
      <c r="W835" s="167" t="n">
        <f aca="false">$V$835*$K$835</f>
        <v>0.161092</v>
      </c>
      <c r="X835" s="167" t="n">
        <v>0</v>
      </c>
      <c r="Y835" s="167" t="n">
        <f aca="false">$X$835*$K$835</f>
        <v>0</v>
      </c>
      <c r="Z835" s="167" t="n">
        <v>0</v>
      </c>
      <c r="AA835" s="168" t="n">
        <f aca="false">$Z$835*$K$835</f>
        <v>0</v>
      </c>
      <c r="AR835" s="12" t="s">
        <v>255</v>
      </c>
      <c r="AT835" s="12" t="s">
        <v>175</v>
      </c>
      <c r="AU835" s="12" t="s">
        <v>93</v>
      </c>
      <c r="AY835" s="12" t="s">
        <v>174</v>
      </c>
      <c r="BE835" s="169" t="n">
        <f aca="false">IF($U$835="základní",$N$835,0)</f>
        <v>120.52</v>
      </c>
      <c r="BF835" s="169" t="n">
        <f aca="false">IF($U$835="snížená",$N$835,0)</f>
        <v>0</v>
      </c>
      <c r="BG835" s="169" t="n">
        <f aca="false">IF($U$835="zákl. přenesená",$N$835,0)</f>
        <v>0</v>
      </c>
      <c r="BH835" s="169" t="n">
        <f aca="false">IF($U$835="sníž. přenesená",$N$835,0)</f>
        <v>0</v>
      </c>
      <c r="BI835" s="169" t="n">
        <f aca="false">IF($U$835="nulová",$N$835,0)</f>
        <v>0</v>
      </c>
      <c r="BJ835" s="12" t="s">
        <v>26</v>
      </c>
      <c r="BK835" s="169" t="n">
        <f aca="false">ROUND($L$835*$K$835,2)</f>
        <v>120.52</v>
      </c>
      <c r="BL835" s="12" t="s">
        <v>255</v>
      </c>
      <c r="BM835" s="12" t="s">
        <v>1557</v>
      </c>
    </row>
    <row r="836" s="147" customFormat="true" ht="30.75" hidden="false" customHeight="true" outlineLevel="0" collapsed="false">
      <c r="B836" s="148"/>
      <c r="C836" s="149"/>
      <c r="D836" s="158" t="s">
        <v>130</v>
      </c>
      <c r="E836" s="158"/>
      <c r="F836" s="158"/>
      <c r="G836" s="158"/>
      <c r="H836" s="158"/>
      <c r="I836" s="158"/>
      <c r="J836" s="158"/>
      <c r="K836" s="158"/>
      <c r="L836" s="158"/>
      <c r="M836" s="158"/>
      <c r="N836" s="159" t="n">
        <f aca="false">$BK$836</f>
        <v>104755.19</v>
      </c>
      <c r="O836" s="159"/>
      <c r="P836" s="159"/>
      <c r="Q836" s="159"/>
      <c r="R836" s="152"/>
      <c r="T836" s="153"/>
      <c r="U836" s="149"/>
      <c r="V836" s="149"/>
      <c r="W836" s="154" t="n">
        <f aca="false">SUM($W$837:$W$856)</f>
        <v>197.255189</v>
      </c>
      <c r="X836" s="149"/>
      <c r="Y836" s="154" t="n">
        <f aca="false">SUM($Y$837:$Y$856)</f>
        <v>2.70417689</v>
      </c>
      <c r="Z836" s="149"/>
      <c r="AA836" s="155" t="n">
        <f aca="false">SUM($AA$837:$AA$856)</f>
        <v>0</v>
      </c>
      <c r="AR836" s="156" t="s">
        <v>93</v>
      </c>
      <c r="AT836" s="156" t="s">
        <v>77</v>
      </c>
      <c r="AU836" s="156" t="s">
        <v>26</v>
      </c>
      <c r="AY836" s="156" t="s">
        <v>174</v>
      </c>
      <c r="BK836" s="157" t="n">
        <f aca="false">SUM($BK$837:$BK$856)</f>
        <v>104755.19</v>
      </c>
    </row>
    <row r="837" s="12" customFormat="true" ht="15.75" hidden="false" customHeight="true" outlineLevel="0" collapsed="false">
      <c r="B837" s="31"/>
      <c r="C837" s="160" t="s">
        <v>1558</v>
      </c>
      <c r="D837" s="160" t="s">
        <v>175</v>
      </c>
      <c r="E837" s="161" t="s">
        <v>1559</v>
      </c>
      <c r="F837" s="162" t="s">
        <v>1560</v>
      </c>
      <c r="G837" s="162"/>
      <c r="H837" s="162"/>
      <c r="I837" s="162"/>
      <c r="J837" s="163" t="s">
        <v>178</v>
      </c>
      <c r="K837" s="164" t="n">
        <v>19.538</v>
      </c>
      <c r="L837" s="165" t="n">
        <v>40.8</v>
      </c>
      <c r="M837" s="165"/>
      <c r="N837" s="165" t="n">
        <f aca="false">ROUND($L$837*$K$837,2)</f>
        <v>797.15</v>
      </c>
      <c r="O837" s="165"/>
      <c r="P837" s="165"/>
      <c r="Q837" s="165"/>
      <c r="R837" s="33"/>
      <c r="T837" s="166"/>
      <c r="U837" s="40" t="s">
        <v>43</v>
      </c>
      <c r="V837" s="167" t="n">
        <v>0.064</v>
      </c>
      <c r="W837" s="167" t="n">
        <f aca="false">$V$837*$K$837</f>
        <v>1.250432</v>
      </c>
      <c r="X837" s="167" t="n">
        <v>0.0002</v>
      </c>
      <c r="Y837" s="167" t="n">
        <f aca="false">$X$837*$K$837</f>
        <v>0.0039076</v>
      </c>
      <c r="Z837" s="167" t="n">
        <v>0</v>
      </c>
      <c r="AA837" s="168" t="n">
        <f aca="false">$Z$837*$K$837</f>
        <v>0</v>
      </c>
      <c r="AR837" s="12" t="s">
        <v>255</v>
      </c>
      <c r="AT837" s="12" t="s">
        <v>175</v>
      </c>
      <c r="AU837" s="12" t="s">
        <v>93</v>
      </c>
      <c r="AY837" s="12" t="s">
        <v>174</v>
      </c>
      <c r="BE837" s="169" t="n">
        <f aca="false">IF($U$837="základní",$N$837,0)</f>
        <v>797.15</v>
      </c>
      <c r="BF837" s="169" t="n">
        <f aca="false">IF($U$837="snížená",$N$837,0)</f>
        <v>0</v>
      </c>
      <c r="BG837" s="169" t="n">
        <f aca="false">IF($U$837="zákl. přenesená",$N$837,0)</f>
        <v>0</v>
      </c>
      <c r="BH837" s="169" t="n">
        <f aca="false">IF($U$837="sníž. přenesená",$N$837,0)</f>
        <v>0</v>
      </c>
      <c r="BI837" s="169" t="n">
        <f aca="false">IF($U$837="nulová",$N$837,0)</f>
        <v>0</v>
      </c>
      <c r="BJ837" s="12" t="s">
        <v>26</v>
      </c>
      <c r="BK837" s="169" t="n">
        <f aca="false">ROUND($L$837*$K$837,2)</f>
        <v>797.15</v>
      </c>
      <c r="BL837" s="12" t="s">
        <v>255</v>
      </c>
      <c r="BM837" s="12" t="s">
        <v>1561</v>
      </c>
    </row>
    <row r="838" s="12" customFormat="true" ht="39" hidden="false" customHeight="true" outlineLevel="0" collapsed="false">
      <c r="B838" s="31"/>
      <c r="C838" s="160" t="s">
        <v>1562</v>
      </c>
      <c r="D838" s="160" t="s">
        <v>175</v>
      </c>
      <c r="E838" s="161" t="s">
        <v>1563</v>
      </c>
      <c r="F838" s="162" t="s">
        <v>1564</v>
      </c>
      <c r="G838" s="162"/>
      <c r="H838" s="162"/>
      <c r="I838" s="162"/>
      <c r="J838" s="163" t="s">
        <v>178</v>
      </c>
      <c r="K838" s="164" t="n">
        <v>19.538</v>
      </c>
      <c r="L838" s="165" t="n">
        <v>1280</v>
      </c>
      <c r="M838" s="165"/>
      <c r="N838" s="165" t="n">
        <f aca="false">ROUND($L$838*$K$838,2)</f>
        <v>25008.64</v>
      </c>
      <c r="O838" s="165"/>
      <c r="P838" s="165"/>
      <c r="Q838" s="165"/>
      <c r="R838" s="33"/>
      <c r="T838" s="166"/>
      <c r="U838" s="40" t="s">
        <v>43</v>
      </c>
      <c r="V838" s="167" t="n">
        <v>1.689</v>
      </c>
      <c r="W838" s="167" t="n">
        <f aca="false">$V$838*$K$838</f>
        <v>32.999682</v>
      </c>
      <c r="X838" s="167" t="n">
        <v>0.05538</v>
      </c>
      <c r="Y838" s="167" t="n">
        <f aca="false">$X$838*$K$838</f>
        <v>1.08201444</v>
      </c>
      <c r="Z838" s="167" t="n">
        <v>0</v>
      </c>
      <c r="AA838" s="168" t="n">
        <f aca="false">$Z$838*$K$838</f>
        <v>0</v>
      </c>
      <c r="AR838" s="12" t="s">
        <v>255</v>
      </c>
      <c r="AT838" s="12" t="s">
        <v>175</v>
      </c>
      <c r="AU838" s="12" t="s">
        <v>93</v>
      </c>
      <c r="AY838" s="12" t="s">
        <v>174</v>
      </c>
      <c r="BE838" s="169" t="n">
        <f aca="false">IF($U$838="základní",$N$838,0)</f>
        <v>25008.64</v>
      </c>
      <c r="BF838" s="169" t="n">
        <f aca="false">IF($U$838="snížená",$N$838,0)</f>
        <v>0</v>
      </c>
      <c r="BG838" s="169" t="n">
        <f aca="false">IF($U$838="zákl. přenesená",$N$838,0)</f>
        <v>0</v>
      </c>
      <c r="BH838" s="169" t="n">
        <f aca="false">IF($U$838="sníž. přenesená",$N$838,0)</f>
        <v>0</v>
      </c>
      <c r="BI838" s="169" t="n">
        <f aca="false">IF($U$838="nulová",$N$838,0)</f>
        <v>0</v>
      </c>
      <c r="BJ838" s="12" t="s">
        <v>26</v>
      </c>
      <c r="BK838" s="169" t="n">
        <f aca="false">ROUND($L$838*$K$838,2)</f>
        <v>25008.64</v>
      </c>
      <c r="BL838" s="12" t="s">
        <v>255</v>
      </c>
      <c r="BM838" s="12" t="s">
        <v>1565</v>
      </c>
    </row>
    <row r="839" s="12" customFormat="true" ht="18.75" hidden="false" customHeight="true" outlineLevel="0" collapsed="false">
      <c r="B839" s="170"/>
      <c r="C839" s="171"/>
      <c r="D839" s="171"/>
      <c r="E839" s="171"/>
      <c r="F839" s="172" t="s">
        <v>1566</v>
      </c>
      <c r="G839" s="172"/>
      <c r="H839" s="172"/>
      <c r="I839" s="172"/>
      <c r="J839" s="171"/>
      <c r="K839" s="173" t="n">
        <v>19.538</v>
      </c>
      <c r="L839" s="171"/>
      <c r="M839" s="171"/>
      <c r="N839" s="171"/>
      <c r="O839" s="171"/>
      <c r="P839" s="171"/>
      <c r="Q839" s="171"/>
      <c r="R839" s="174"/>
      <c r="T839" s="175"/>
      <c r="U839" s="171"/>
      <c r="V839" s="171"/>
      <c r="W839" s="171"/>
      <c r="X839" s="171"/>
      <c r="Y839" s="171"/>
      <c r="Z839" s="171"/>
      <c r="AA839" s="176"/>
      <c r="AT839" s="177" t="s">
        <v>182</v>
      </c>
      <c r="AU839" s="177" t="s">
        <v>93</v>
      </c>
      <c r="AV839" s="177" t="s">
        <v>93</v>
      </c>
      <c r="AW839" s="177" t="s">
        <v>101</v>
      </c>
      <c r="AX839" s="177" t="s">
        <v>26</v>
      </c>
      <c r="AY839" s="177" t="s">
        <v>174</v>
      </c>
    </row>
    <row r="840" s="12" customFormat="true" ht="27" hidden="false" customHeight="true" outlineLevel="0" collapsed="false">
      <c r="B840" s="31"/>
      <c r="C840" s="160" t="s">
        <v>1567</v>
      </c>
      <c r="D840" s="160" t="s">
        <v>175</v>
      </c>
      <c r="E840" s="161" t="s">
        <v>1568</v>
      </c>
      <c r="F840" s="162" t="s">
        <v>1569</v>
      </c>
      <c r="G840" s="162"/>
      <c r="H840" s="162"/>
      <c r="I840" s="162"/>
      <c r="J840" s="163" t="s">
        <v>178</v>
      </c>
      <c r="K840" s="164" t="n">
        <v>70.951</v>
      </c>
      <c r="L840" s="165" t="n">
        <v>249</v>
      </c>
      <c r="M840" s="165"/>
      <c r="N840" s="165" t="n">
        <f aca="false">ROUND($L$840*$K$840,2)</f>
        <v>17666.8</v>
      </c>
      <c r="O840" s="165"/>
      <c r="P840" s="165"/>
      <c r="Q840" s="165"/>
      <c r="R840" s="33"/>
      <c r="T840" s="166"/>
      <c r="U840" s="40" t="s">
        <v>43</v>
      </c>
      <c r="V840" s="167" t="n">
        <v>0.459</v>
      </c>
      <c r="W840" s="167" t="n">
        <f aca="false">$V$840*$K$840</f>
        <v>32.566509</v>
      </c>
      <c r="X840" s="167" t="n">
        <v>0.01087</v>
      </c>
      <c r="Y840" s="167" t="n">
        <f aca="false">$X$840*$K$840</f>
        <v>0.77123737</v>
      </c>
      <c r="Z840" s="167" t="n">
        <v>0</v>
      </c>
      <c r="AA840" s="168" t="n">
        <f aca="false">$Z$840*$K$840</f>
        <v>0</v>
      </c>
      <c r="AR840" s="12" t="s">
        <v>255</v>
      </c>
      <c r="AT840" s="12" t="s">
        <v>175</v>
      </c>
      <c r="AU840" s="12" t="s">
        <v>93</v>
      </c>
      <c r="AY840" s="12" t="s">
        <v>174</v>
      </c>
      <c r="BE840" s="169" t="n">
        <f aca="false">IF($U$840="základní",$N$840,0)</f>
        <v>17666.8</v>
      </c>
      <c r="BF840" s="169" t="n">
        <f aca="false">IF($U$840="snížená",$N$840,0)</f>
        <v>0</v>
      </c>
      <c r="BG840" s="169" t="n">
        <f aca="false">IF($U$840="zákl. přenesená",$N$840,0)</f>
        <v>0</v>
      </c>
      <c r="BH840" s="169" t="n">
        <f aca="false">IF($U$840="sníž. přenesená",$N$840,0)</f>
        <v>0</v>
      </c>
      <c r="BI840" s="169" t="n">
        <f aca="false">IF($U$840="nulová",$N$840,0)</f>
        <v>0</v>
      </c>
      <c r="BJ840" s="12" t="s">
        <v>26</v>
      </c>
      <c r="BK840" s="169" t="n">
        <f aca="false">ROUND($L$840*$K$840,2)</f>
        <v>17666.8</v>
      </c>
      <c r="BL840" s="12" t="s">
        <v>255</v>
      </c>
      <c r="BM840" s="12" t="s">
        <v>1570</v>
      </c>
    </row>
    <row r="841" s="12" customFormat="true" ht="18.75" hidden="false" customHeight="true" outlineLevel="0" collapsed="false">
      <c r="B841" s="170"/>
      <c r="C841" s="171"/>
      <c r="D841" s="171"/>
      <c r="E841" s="171"/>
      <c r="F841" s="172" t="s">
        <v>514</v>
      </c>
      <c r="G841" s="172"/>
      <c r="H841" s="172"/>
      <c r="I841" s="172"/>
      <c r="J841" s="171"/>
      <c r="K841" s="173" t="n">
        <v>34.733</v>
      </c>
      <c r="L841" s="171"/>
      <c r="M841" s="171"/>
      <c r="N841" s="171"/>
      <c r="O841" s="171"/>
      <c r="P841" s="171"/>
      <c r="Q841" s="171"/>
      <c r="R841" s="174"/>
      <c r="T841" s="175"/>
      <c r="U841" s="171"/>
      <c r="V841" s="171"/>
      <c r="W841" s="171"/>
      <c r="X841" s="171"/>
      <c r="Y841" s="171"/>
      <c r="Z841" s="171"/>
      <c r="AA841" s="176"/>
      <c r="AT841" s="177" t="s">
        <v>182</v>
      </c>
      <c r="AU841" s="177" t="s">
        <v>93</v>
      </c>
      <c r="AV841" s="177" t="s">
        <v>93</v>
      </c>
      <c r="AW841" s="177" t="s">
        <v>101</v>
      </c>
      <c r="AX841" s="177" t="s">
        <v>78</v>
      </c>
      <c r="AY841" s="177" t="s">
        <v>174</v>
      </c>
    </row>
    <row r="842" s="12" customFormat="true" ht="18.75" hidden="false" customHeight="true" outlineLevel="0" collapsed="false">
      <c r="B842" s="170"/>
      <c r="C842" s="171"/>
      <c r="D842" s="171"/>
      <c r="E842" s="171"/>
      <c r="F842" s="172" t="s">
        <v>515</v>
      </c>
      <c r="G842" s="172"/>
      <c r="H842" s="172"/>
      <c r="I842" s="172"/>
      <c r="J842" s="171"/>
      <c r="K842" s="173" t="n">
        <v>36.218</v>
      </c>
      <c r="L842" s="171"/>
      <c r="M842" s="171"/>
      <c r="N842" s="171"/>
      <c r="O842" s="171"/>
      <c r="P842" s="171"/>
      <c r="Q842" s="171"/>
      <c r="R842" s="174"/>
      <c r="T842" s="175"/>
      <c r="U842" s="171"/>
      <c r="V842" s="171"/>
      <c r="W842" s="171"/>
      <c r="X842" s="171"/>
      <c r="Y842" s="171"/>
      <c r="Z842" s="171"/>
      <c r="AA842" s="176"/>
      <c r="AT842" s="177" t="s">
        <v>182</v>
      </c>
      <c r="AU842" s="177" t="s">
        <v>93</v>
      </c>
      <c r="AV842" s="177" t="s">
        <v>93</v>
      </c>
      <c r="AW842" s="177" t="s">
        <v>101</v>
      </c>
      <c r="AX842" s="177" t="s">
        <v>78</v>
      </c>
      <c r="AY842" s="177" t="s">
        <v>174</v>
      </c>
    </row>
    <row r="843" s="12" customFormat="true" ht="18.75" hidden="false" customHeight="true" outlineLevel="0" collapsed="false">
      <c r="B843" s="178"/>
      <c r="C843" s="179"/>
      <c r="D843" s="179"/>
      <c r="E843" s="179"/>
      <c r="F843" s="180" t="s">
        <v>194</v>
      </c>
      <c r="G843" s="180"/>
      <c r="H843" s="180"/>
      <c r="I843" s="180"/>
      <c r="J843" s="179"/>
      <c r="K843" s="181" t="n">
        <v>70.951</v>
      </c>
      <c r="L843" s="179"/>
      <c r="M843" s="179"/>
      <c r="N843" s="179"/>
      <c r="O843" s="179"/>
      <c r="P843" s="179"/>
      <c r="Q843" s="179"/>
      <c r="R843" s="182"/>
      <c r="T843" s="183"/>
      <c r="U843" s="179"/>
      <c r="V843" s="179"/>
      <c r="W843" s="179"/>
      <c r="X843" s="179"/>
      <c r="Y843" s="179"/>
      <c r="Z843" s="179"/>
      <c r="AA843" s="184"/>
      <c r="AT843" s="185" t="s">
        <v>182</v>
      </c>
      <c r="AU843" s="185" t="s">
        <v>93</v>
      </c>
      <c r="AV843" s="185" t="s">
        <v>179</v>
      </c>
      <c r="AW843" s="185" t="s">
        <v>101</v>
      </c>
      <c r="AX843" s="185" t="s">
        <v>26</v>
      </c>
      <c r="AY843" s="185" t="s">
        <v>174</v>
      </c>
    </row>
    <row r="844" s="12" customFormat="true" ht="27" hidden="false" customHeight="true" outlineLevel="0" collapsed="false">
      <c r="B844" s="31"/>
      <c r="C844" s="160" t="s">
        <v>1571</v>
      </c>
      <c r="D844" s="160" t="s">
        <v>175</v>
      </c>
      <c r="E844" s="161" t="s">
        <v>1572</v>
      </c>
      <c r="F844" s="162" t="s">
        <v>1573</v>
      </c>
      <c r="G844" s="162"/>
      <c r="H844" s="162"/>
      <c r="I844" s="162"/>
      <c r="J844" s="163" t="s">
        <v>178</v>
      </c>
      <c r="K844" s="164" t="n">
        <v>70.951</v>
      </c>
      <c r="L844" s="165" t="n">
        <v>20.4</v>
      </c>
      <c r="M844" s="165"/>
      <c r="N844" s="165" t="n">
        <f aca="false">ROUND($L$844*$K$844,2)</f>
        <v>1447.4</v>
      </c>
      <c r="O844" s="165"/>
      <c r="P844" s="165"/>
      <c r="Q844" s="165"/>
      <c r="R844" s="33"/>
      <c r="T844" s="166"/>
      <c r="U844" s="40" t="s">
        <v>43</v>
      </c>
      <c r="V844" s="167" t="n">
        <v>0.032</v>
      </c>
      <c r="W844" s="167" t="n">
        <f aca="false">$V$844*$K$844</f>
        <v>2.270432</v>
      </c>
      <c r="X844" s="167" t="n">
        <v>0.0001</v>
      </c>
      <c r="Y844" s="167" t="n">
        <f aca="false">$X$844*$K$844</f>
        <v>0.0070951</v>
      </c>
      <c r="Z844" s="167" t="n">
        <v>0</v>
      </c>
      <c r="AA844" s="168" t="n">
        <f aca="false">$Z$844*$K$844</f>
        <v>0</v>
      </c>
      <c r="AR844" s="12" t="s">
        <v>255</v>
      </c>
      <c r="AT844" s="12" t="s">
        <v>175</v>
      </c>
      <c r="AU844" s="12" t="s">
        <v>93</v>
      </c>
      <c r="AY844" s="12" t="s">
        <v>174</v>
      </c>
      <c r="BE844" s="169" t="n">
        <f aca="false">IF($U$844="základní",$N$844,0)</f>
        <v>1447.4</v>
      </c>
      <c r="BF844" s="169" t="n">
        <f aca="false">IF($U$844="snížená",$N$844,0)</f>
        <v>0</v>
      </c>
      <c r="BG844" s="169" t="n">
        <f aca="false">IF($U$844="zákl. přenesená",$N$844,0)</f>
        <v>0</v>
      </c>
      <c r="BH844" s="169" t="n">
        <f aca="false">IF($U$844="sníž. přenesená",$N$844,0)</f>
        <v>0</v>
      </c>
      <c r="BI844" s="169" t="n">
        <f aca="false">IF($U$844="nulová",$N$844,0)</f>
        <v>0</v>
      </c>
      <c r="BJ844" s="12" t="s">
        <v>26</v>
      </c>
      <c r="BK844" s="169" t="n">
        <f aca="false">ROUND($L$844*$K$844,2)</f>
        <v>1447.4</v>
      </c>
      <c r="BL844" s="12" t="s">
        <v>255</v>
      </c>
      <c r="BM844" s="12" t="s">
        <v>1574</v>
      </c>
    </row>
    <row r="845" s="12" customFormat="true" ht="27" hidden="false" customHeight="true" outlineLevel="0" collapsed="false">
      <c r="B845" s="31"/>
      <c r="C845" s="160" t="s">
        <v>1575</v>
      </c>
      <c r="D845" s="160" t="s">
        <v>175</v>
      </c>
      <c r="E845" s="161" t="s">
        <v>1576</v>
      </c>
      <c r="F845" s="162" t="s">
        <v>1577</v>
      </c>
      <c r="G845" s="162"/>
      <c r="H845" s="162"/>
      <c r="I845" s="162"/>
      <c r="J845" s="163" t="s">
        <v>178</v>
      </c>
      <c r="K845" s="164" t="n">
        <v>27.714</v>
      </c>
      <c r="L845" s="165" t="n">
        <v>758</v>
      </c>
      <c r="M845" s="165"/>
      <c r="N845" s="165" t="n">
        <f aca="false">ROUND($L$845*$K$845,2)</f>
        <v>21007.21</v>
      </c>
      <c r="O845" s="165"/>
      <c r="P845" s="165"/>
      <c r="Q845" s="165"/>
      <c r="R845" s="33"/>
      <c r="T845" s="166"/>
      <c r="U845" s="40" t="s">
        <v>43</v>
      </c>
      <c r="V845" s="167" t="n">
        <v>1.101</v>
      </c>
      <c r="W845" s="167" t="n">
        <f aca="false">$V$845*$K$845</f>
        <v>30.513114</v>
      </c>
      <c r="X845" s="167" t="n">
        <v>0.01732</v>
      </c>
      <c r="Y845" s="167" t="n">
        <f aca="false">$X$845*$K$845</f>
        <v>0.48000648</v>
      </c>
      <c r="Z845" s="167" t="n">
        <v>0</v>
      </c>
      <c r="AA845" s="168" t="n">
        <f aca="false">$Z$845*$K$845</f>
        <v>0</v>
      </c>
      <c r="AR845" s="12" t="s">
        <v>255</v>
      </c>
      <c r="AT845" s="12" t="s">
        <v>175</v>
      </c>
      <c r="AU845" s="12" t="s">
        <v>93</v>
      </c>
      <c r="AY845" s="12" t="s">
        <v>174</v>
      </c>
      <c r="BE845" s="169" t="n">
        <f aca="false">IF($U$845="základní",$N$845,0)</f>
        <v>21007.21</v>
      </c>
      <c r="BF845" s="169" t="n">
        <f aca="false">IF($U$845="snížená",$N$845,0)</f>
        <v>0</v>
      </c>
      <c r="BG845" s="169" t="n">
        <f aca="false">IF($U$845="zákl. přenesená",$N$845,0)</f>
        <v>0</v>
      </c>
      <c r="BH845" s="169" t="n">
        <f aca="false">IF($U$845="sníž. přenesená",$N$845,0)</f>
        <v>0</v>
      </c>
      <c r="BI845" s="169" t="n">
        <f aca="false">IF($U$845="nulová",$N$845,0)</f>
        <v>0</v>
      </c>
      <c r="BJ845" s="12" t="s">
        <v>26</v>
      </c>
      <c r="BK845" s="169" t="n">
        <f aca="false">ROUND($L$845*$K$845,2)</f>
        <v>21007.21</v>
      </c>
      <c r="BL845" s="12" t="s">
        <v>255</v>
      </c>
      <c r="BM845" s="12" t="s">
        <v>1578</v>
      </c>
    </row>
    <row r="846" s="12" customFormat="true" ht="18.75" hidden="false" customHeight="true" outlineLevel="0" collapsed="false">
      <c r="B846" s="170"/>
      <c r="C846" s="171"/>
      <c r="D846" s="171"/>
      <c r="E846" s="171"/>
      <c r="F846" s="172" t="s">
        <v>1579</v>
      </c>
      <c r="G846" s="172"/>
      <c r="H846" s="172"/>
      <c r="I846" s="172"/>
      <c r="J846" s="171"/>
      <c r="K846" s="173" t="n">
        <v>27.714</v>
      </c>
      <c r="L846" s="171"/>
      <c r="M846" s="171"/>
      <c r="N846" s="171"/>
      <c r="O846" s="171"/>
      <c r="P846" s="171"/>
      <c r="Q846" s="171"/>
      <c r="R846" s="174"/>
      <c r="T846" s="175"/>
      <c r="U846" s="171"/>
      <c r="V846" s="171"/>
      <c r="W846" s="171"/>
      <c r="X846" s="171"/>
      <c r="Y846" s="171"/>
      <c r="Z846" s="171"/>
      <c r="AA846" s="176"/>
      <c r="AT846" s="177" t="s">
        <v>182</v>
      </c>
      <c r="AU846" s="177" t="s">
        <v>93</v>
      </c>
      <c r="AV846" s="177" t="s">
        <v>93</v>
      </c>
      <c r="AW846" s="177" t="s">
        <v>101</v>
      </c>
      <c r="AX846" s="177" t="s">
        <v>26</v>
      </c>
      <c r="AY846" s="177" t="s">
        <v>174</v>
      </c>
    </row>
    <row r="847" s="12" customFormat="true" ht="15.75" hidden="false" customHeight="true" outlineLevel="0" collapsed="false">
      <c r="B847" s="31"/>
      <c r="C847" s="160" t="s">
        <v>1580</v>
      </c>
      <c r="D847" s="160" t="s">
        <v>175</v>
      </c>
      <c r="E847" s="161" t="s">
        <v>1581</v>
      </c>
      <c r="F847" s="162" t="s">
        <v>1582</v>
      </c>
      <c r="G847" s="162"/>
      <c r="H847" s="162"/>
      <c r="I847" s="162"/>
      <c r="J847" s="163" t="s">
        <v>178</v>
      </c>
      <c r="K847" s="164" t="n">
        <v>48.914</v>
      </c>
      <c r="L847" s="165" t="n">
        <v>23.1</v>
      </c>
      <c r="M847" s="165"/>
      <c r="N847" s="165" t="n">
        <f aca="false">ROUND($L$847*$K$847,2)</f>
        <v>1129.91</v>
      </c>
      <c r="O847" s="165"/>
      <c r="P847" s="165"/>
      <c r="Q847" s="165"/>
      <c r="R847" s="33"/>
      <c r="T847" s="166"/>
      <c r="U847" s="40" t="s">
        <v>43</v>
      </c>
      <c r="V847" s="167" t="n">
        <v>0.04</v>
      </c>
      <c r="W847" s="167" t="n">
        <f aca="false">$V$847*$K$847</f>
        <v>1.95656</v>
      </c>
      <c r="X847" s="167" t="n">
        <v>0.0001</v>
      </c>
      <c r="Y847" s="167" t="n">
        <f aca="false">$X$847*$K$847</f>
        <v>0.0048914</v>
      </c>
      <c r="Z847" s="167" t="n">
        <v>0</v>
      </c>
      <c r="AA847" s="168" t="n">
        <f aca="false">$Z$847*$K$847</f>
        <v>0</v>
      </c>
      <c r="AR847" s="12" t="s">
        <v>255</v>
      </c>
      <c r="AT847" s="12" t="s">
        <v>175</v>
      </c>
      <c r="AU847" s="12" t="s">
        <v>93</v>
      </c>
      <c r="AY847" s="12" t="s">
        <v>174</v>
      </c>
      <c r="BE847" s="169" t="n">
        <f aca="false">IF($U$847="základní",$N$847,0)</f>
        <v>1129.91</v>
      </c>
      <c r="BF847" s="169" t="n">
        <f aca="false">IF($U$847="snížená",$N$847,0)</f>
        <v>0</v>
      </c>
      <c r="BG847" s="169" t="n">
        <f aca="false">IF($U$847="zákl. přenesená",$N$847,0)</f>
        <v>0</v>
      </c>
      <c r="BH847" s="169" t="n">
        <f aca="false">IF($U$847="sníž. přenesená",$N$847,0)</f>
        <v>0</v>
      </c>
      <c r="BI847" s="169" t="n">
        <f aca="false">IF($U$847="nulová",$N$847,0)</f>
        <v>0</v>
      </c>
      <c r="BJ847" s="12" t="s">
        <v>26</v>
      </c>
      <c r="BK847" s="169" t="n">
        <f aca="false">ROUND($L$847*$K$847,2)</f>
        <v>1129.91</v>
      </c>
      <c r="BL847" s="12" t="s">
        <v>255</v>
      </c>
      <c r="BM847" s="12" t="s">
        <v>1583</v>
      </c>
    </row>
    <row r="848" s="12" customFormat="true" ht="18.75" hidden="false" customHeight="true" outlineLevel="0" collapsed="false">
      <c r="B848" s="170"/>
      <c r="C848" s="171"/>
      <c r="D848" s="171"/>
      <c r="E848" s="171"/>
      <c r="F848" s="172" t="s">
        <v>1584</v>
      </c>
      <c r="G848" s="172"/>
      <c r="H848" s="172"/>
      <c r="I848" s="172"/>
      <c r="J848" s="171"/>
      <c r="K848" s="173" t="n">
        <v>48.914</v>
      </c>
      <c r="L848" s="171"/>
      <c r="M848" s="171"/>
      <c r="N848" s="171"/>
      <c r="O848" s="171"/>
      <c r="P848" s="171"/>
      <c r="Q848" s="171"/>
      <c r="R848" s="174"/>
      <c r="T848" s="175"/>
      <c r="U848" s="171"/>
      <c r="V848" s="171"/>
      <c r="W848" s="171"/>
      <c r="X848" s="171"/>
      <c r="Y848" s="171"/>
      <c r="Z848" s="171"/>
      <c r="AA848" s="176"/>
      <c r="AT848" s="177" t="s">
        <v>182</v>
      </c>
      <c r="AU848" s="177" t="s">
        <v>93</v>
      </c>
      <c r="AV848" s="177" t="s">
        <v>93</v>
      </c>
      <c r="AW848" s="177" t="s">
        <v>101</v>
      </c>
      <c r="AX848" s="177" t="s">
        <v>26</v>
      </c>
      <c r="AY848" s="177" t="s">
        <v>174</v>
      </c>
    </row>
    <row r="849" s="12" customFormat="true" ht="15.75" hidden="false" customHeight="true" outlineLevel="0" collapsed="false">
      <c r="B849" s="31"/>
      <c r="C849" s="160" t="s">
        <v>1585</v>
      </c>
      <c r="D849" s="160" t="s">
        <v>175</v>
      </c>
      <c r="E849" s="161" t="s">
        <v>1586</v>
      </c>
      <c r="F849" s="162" t="s">
        <v>1587</v>
      </c>
      <c r="G849" s="162"/>
      <c r="H849" s="162"/>
      <c r="I849" s="162"/>
      <c r="J849" s="163" t="s">
        <v>178</v>
      </c>
      <c r="K849" s="164" t="n">
        <v>218.53</v>
      </c>
      <c r="L849" s="165" t="n">
        <v>110</v>
      </c>
      <c r="M849" s="165"/>
      <c r="N849" s="165" t="n">
        <f aca="false">ROUND($L$849*$K$849,2)</f>
        <v>24038.3</v>
      </c>
      <c r="O849" s="165"/>
      <c r="P849" s="165"/>
      <c r="Q849" s="165"/>
      <c r="R849" s="33"/>
      <c r="T849" s="166"/>
      <c r="U849" s="40" t="s">
        <v>43</v>
      </c>
      <c r="V849" s="167" t="n">
        <v>0.31</v>
      </c>
      <c r="W849" s="167" t="n">
        <f aca="false">$V$849*$K$849</f>
        <v>67.7443</v>
      </c>
      <c r="X849" s="167" t="n">
        <v>0.00025</v>
      </c>
      <c r="Y849" s="167" t="n">
        <f aca="false">$X$849*$K$849</f>
        <v>0.0546325</v>
      </c>
      <c r="Z849" s="167" t="n">
        <v>0</v>
      </c>
      <c r="AA849" s="168" t="n">
        <f aca="false">$Z$849*$K$849</f>
        <v>0</v>
      </c>
      <c r="AR849" s="12" t="s">
        <v>255</v>
      </c>
      <c r="AT849" s="12" t="s">
        <v>175</v>
      </c>
      <c r="AU849" s="12" t="s">
        <v>93</v>
      </c>
      <c r="AY849" s="12" t="s">
        <v>174</v>
      </c>
      <c r="BE849" s="169" t="n">
        <f aca="false">IF($U$849="základní",$N$849,0)</f>
        <v>24038.3</v>
      </c>
      <c r="BF849" s="169" t="n">
        <f aca="false">IF($U$849="snížená",$N$849,0)</f>
        <v>0</v>
      </c>
      <c r="BG849" s="169" t="n">
        <f aca="false">IF($U$849="zákl. přenesená",$N$849,0)</f>
        <v>0</v>
      </c>
      <c r="BH849" s="169" t="n">
        <f aca="false">IF($U$849="sníž. přenesená",$N$849,0)</f>
        <v>0</v>
      </c>
      <c r="BI849" s="169" t="n">
        <f aca="false">IF($U$849="nulová",$N$849,0)</f>
        <v>0</v>
      </c>
      <c r="BJ849" s="12" t="s">
        <v>26</v>
      </c>
      <c r="BK849" s="169" t="n">
        <f aca="false">ROUND($L$849*$K$849,2)</f>
        <v>24038.3</v>
      </c>
      <c r="BL849" s="12" t="s">
        <v>255</v>
      </c>
      <c r="BM849" s="12" t="s">
        <v>1588</v>
      </c>
    </row>
    <row r="850" s="12" customFormat="true" ht="18.75" hidden="false" customHeight="true" outlineLevel="0" collapsed="false">
      <c r="B850" s="170"/>
      <c r="C850" s="171"/>
      <c r="D850" s="171"/>
      <c r="E850" s="171"/>
      <c r="F850" s="172" t="s">
        <v>1589</v>
      </c>
      <c r="G850" s="172"/>
      <c r="H850" s="172"/>
      <c r="I850" s="172"/>
      <c r="J850" s="171"/>
      <c r="K850" s="173" t="n">
        <v>218.53</v>
      </c>
      <c r="L850" s="171"/>
      <c r="M850" s="171"/>
      <c r="N850" s="171"/>
      <c r="O850" s="171"/>
      <c r="P850" s="171"/>
      <c r="Q850" s="171"/>
      <c r="R850" s="174"/>
      <c r="T850" s="175"/>
      <c r="U850" s="171"/>
      <c r="V850" s="171"/>
      <c r="W850" s="171"/>
      <c r="X850" s="171"/>
      <c r="Y850" s="171"/>
      <c r="Z850" s="171"/>
      <c r="AA850" s="176"/>
      <c r="AT850" s="177" t="s">
        <v>182</v>
      </c>
      <c r="AU850" s="177" t="s">
        <v>93</v>
      </c>
      <c r="AV850" s="177" t="s">
        <v>93</v>
      </c>
      <c r="AW850" s="177" t="s">
        <v>101</v>
      </c>
      <c r="AX850" s="177" t="s">
        <v>26</v>
      </c>
      <c r="AY850" s="177" t="s">
        <v>174</v>
      </c>
    </row>
    <row r="851" s="12" customFormat="true" ht="27" hidden="false" customHeight="true" outlineLevel="0" collapsed="false">
      <c r="B851" s="31"/>
      <c r="C851" s="160" t="s">
        <v>1590</v>
      </c>
      <c r="D851" s="160" t="s">
        <v>175</v>
      </c>
      <c r="E851" s="161" t="s">
        <v>1591</v>
      </c>
      <c r="F851" s="162" t="s">
        <v>1592</v>
      </c>
      <c r="G851" s="162"/>
      <c r="H851" s="162"/>
      <c r="I851" s="162"/>
      <c r="J851" s="163" t="s">
        <v>178</v>
      </c>
      <c r="K851" s="164" t="n">
        <v>21.2</v>
      </c>
      <c r="L851" s="165" t="n">
        <v>472</v>
      </c>
      <c r="M851" s="165"/>
      <c r="N851" s="165" t="n">
        <f aca="false">ROUND($L$851*$K$851,2)</f>
        <v>10006.4</v>
      </c>
      <c r="O851" s="165"/>
      <c r="P851" s="165"/>
      <c r="Q851" s="165"/>
      <c r="R851" s="33"/>
      <c r="T851" s="166"/>
      <c r="U851" s="40" t="s">
        <v>43</v>
      </c>
      <c r="V851" s="167" t="n">
        <v>0.943</v>
      </c>
      <c r="W851" s="167" t="n">
        <f aca="false">$V$851*$K$851</f>
        <v>19.9916</v>
      </c>
      <c r="X851" s="167" t="n">
        <v>0.01296</v>
      </c>
      <c r="Y851" s="167" t="n">
        <f aca="false">$X$851*$K$851</f>
        <v>0.274752</v>
      </c>
      <c r="Z851" s="167" t="n">
        <v>0</v>
      </c>
      <c r="AA851" s="168" t="n">
        <f aca="false">$Z$851*$K$851</f>
        <v>0</v>
      </c>
      <c r="AR851" s="12" t="s">
        <v>255</v>
      </c>
      <c r="AT851" s="12" t="s">
        <v>175</v>
      </c>
      <c r="AU851" s="12" t="s">
        <v>93</v>
      </c>
      <c r="AY851" s="12" t="s">
        <v>174</v>
      </c>
      <c r="BE851" s="169" t="n">
        <f aca="false">IF($U$851="základní",$N$851,0)</f>
        <v>10006.4</v>
      </c>
      <c r="BF851" s="169" t="n">
        <f aca="false">IF($U$851="snížená",$N$851,0)</f>
        <v>0</v>
      </c>
      <c r="BG851" s="169" t="n">
        <f aca="false">IF($U$851="zákl. přenesená",$N$851,0)</f>
        <v>0</v>
      </c>
      <c r="BH851" s="169" t="n">
        <f aca="false">IF($U$851="sníž. přenesená",$N$851,0)</f>
        <v>0</v>
      </c>
      <c r="BI851" s="169" t="n">
        <f aca="false">IF($U$851="nulová",$N$851,0)</f>
        <v>0</v>
      </c>
      <c r="BJ851" s="12" t="s">
        <v>26</v>
      </c>
      <c r="BK851" s="169" t="n">
        <f aca="false">ROUND($L$851*$K$851,2)</f>
        <v>10006.4</v>
      </c>
      <c r="BL851" s="12" t="s">
        <v>255</v>
      </c>
      <c r="BM851" s="12" t="s">
        <v>1593</v>
      </c>
    </row>
    <row r="852" s="12" customFormat="true" ht="32.25" hidden="false" customHeight="true" outlineLevel="0" collapsed="false">
      <c r="B852" s="170"/>
      <c r="C852" s="171"/>
      <c r="D852" s="171"/>
      <c r="E852" s="171"/>
      <c r="F852" s="172" t="s">
        <v>1594</v>
      </c>
      <c r="G852" s="172"/>
      <c r="H852" s="172"/>
      <c r="I852" s="172"/>
      <c r="J852" s="171"/>
      <c r="K852" s="173" t="n">
        <v>21.2</v>
      </c>
      <c r="L852" s="171"/>
      <c r="M852" s="171"/>
      <c r="N852" s="171"/>
      <c r="O852" s="171"/>
      <c r="P852" s="171"/>
      <c r="Q852" s="171"/>
      <c r="R852" s="174"/>
      <c r="T852" s="175"/>
      <c r="U852" s="171"/>
      <c r="V852" s="171"/>
      <c r="W852" s="171"/>
      <c r="X852" s="171"/>
      <c r="Y852" s="171"/>
      <c r="Z852" s="171"/>
      <c r="AA852" s="176"/>
      <c r="AT852" s="177" t="s">
        <v>182</v>
      </c>
      <c r="AU852" s="177" t="s">
        <v>93</v>
      </c>
      <c r="AV852" s="177" t="s">
        <v>93</v>
      </c>
      <c r="AW852" s="177" t="s">
        <v>101</v>
      </c>
      <c r="AX852" s="177" t="s">
        <v>26</v>
      </c>
      <c r="AY852" s="177" t="s">
        <v>174</v>
      </c>
    </row>
    <row r="853" s="12" customFormat="true" ht="27" hidden="false" customHeight="true" outlineLevel="0" collapsed="false">
      <c r="B853" s="31"/>
      <c r="C853" s="160" t="s">
        <v>1595</v>
      </c>
      <c r="D853" s="160" t="s">
        <v>175</v>
      </c>
      <c r="E853" s="161" t="s">
        <v>1596</v>
      </c>
      <c r="F853" s="162" t="s">
        <v>1597</v>
      </c>
      <c r="G853" s="162"/>
      <c r="H853" s="162"/>
      <c r="I853" s="162"/>
      <c r="J853" s="163" t="s">
        <v>342</v>
      </c>
      <c r="K853" s="164" t="n">
        <v>1</v>
      </c>
      <c r="L853" s="165" t="n">
        <v>561</v>
      </c>
      <c r="M853" s="165"/>
      <c r="N853" s="165" t="n">
        <f aca="false">ROUND($L$853*$K$853,2)</f>
        <v>561</v>
      </c>
      <c r="O853" s="165"/>
      <c r="P853" s="165"/>
      <c r="Q853" s="165"/>
      <c r="R853" s="33"/>
      <c r="T853" s="166"/>
      <c r="U853" s="40" t="s">
        <v>43</v>
      </c>
      <c r="V853" s="167" t="n">
        <v>1.5</v>
      </c>
      <c r="W853" s="167" t="n">
        <f aca="false">$V$853*$K$853</f>
        <v>1.5</v>
      </c>
      <c r="X853" s="167" t="n">
        <v>0.00022</v>
      </c>
      <c r="Y853" s="167" t="n">
        <f aca="false">$X$853*$K$853</f>
        <v>0.00022</v>
      </c>
      <c r="Z853" s="167" t="n">
        <v>0</v>
      </c>
      <c r="AA853" s="168" t="n">
        <f aca="false">$Z$853*$K$853</f>
        <v>0</v>
      </c>
      <c r="AR853" s="12" t="s">
        <v>255</v>
      </c>
      <c r="AT853" s="12" t="s">
        <v>175</v>
      </c>
      <c r="AU853" s="12" t="s">
        <v>93</v>
      </c>
      <c r="AY853" s="12" t="s">
        <v>174</v>
      </c>
      <c r="BE853" s="169" t="n">
        <f aca="false">IF($U$853="základní",$N$853,0)</f>
        <v>561</v>
      </c>
      <c r="BF853" s="169" t="n">
        <f aca="false">IF($U$853="snížená",$N$853,0)</f>
        <v>0</v>
      </c>
      <c r="BG853" s="169" t="n">
        <f aca="false">IF($U$853="zákl. přenesená",$N$853,0)</f>
        <v>0</v>
      </c>
      <c r="BH853" s="169" t="n">
        <f aca="false">IF($U$853="sníž. přenesená",$N$853,0)</f>
        <v>0</v>
      </c>
      <c r="BI853" s="169" t="n">
        <f aca="false">IF($U$853="nulová",$N$853,0)</f>
        <v>0</v>
      </c>
      <c r="BJ853" s="12" t="s">
        <v>26</v>
      </c>
      <c r="BK853" s="169" t="n">
        <f aca="false">ROUND($L$853*$K$853,2)</f>
        <v>561</v>
      </c>
      <c r="BL853" s="12" t="s">
        <v>255</v>
      </c>
      <c r="BM853" s="12" t="s">
        <v>1598</v>
      </c>
    </row>
    <row r="854" s="12" customFormat="true" ht="18.75" hidden="false" customHeight="true" outlineLevel="0" collapsed="false">
      <c r="B854" s="170"/>
      <c r="C854" s="171"/>
      <c r="D854" s="171"/>
      <c r="E854" s="171"/>
      <c r="F854" s="172" t="s">
        <v>1599</v>
      </c>
      <c r="G854" s="172"/>
      <c r="H854" s="172"/>
      <c r="I854" s="172"/>
      <c r="J854" s="171"/>
      <c r="K854" s="173" t="n">
        <v>1</v>
      </c>
      <c r="L854" s="171"/>
      <c r="M854" s="171"/>
      <c r="N854" s="171"/>
      <c r="O854" s="171"/>
      <c r="P854" s="171"/>
      <c r="Q854" s="171"/>
      <c r="R854" s="174"/>
      <c r="T854" s="175"/>
      <c r="U854" s="171"/>
      <c r="V854" s="171"/>
      <c r="W854" s="171"/>
      <c r="X854" s="171"/>
      <c r="Y854" s="171"/>
      <c r="Z854" s="171"/>
      <c r="AA854" s="176"/>
      <c r="AT854" s="177" t="s">
        <v>182</v>
      </c>
      <c r="AU854" s="177" t="s">
        <v>93</v>
      </c>
      <c r="AV854" s="177" t="s">
        <v>93</v>
      </c>
      <c r="AW854" s="177" t="s">
        <v>101</v>
      </c>
      <c r="AX854" s="177" t="s">
        <v>26</v>
      </c>
      <c r="AY854" s="177" t="s">
        <v>174</v>
      </c>
    </row>
    <row r="855" s="12" customFormat="true" ht="15.75" hidden="false" customHeight="true" outlineLevel="0" collapsed="false">
      <c r="B855" s="31"/>
      <c r="C855" s="186" t="s">
        <v>1600</v>
      </c>
      <c r="D855" s="186" t="s">
        <v>256</v>
      </c>
      <c r="E855" s="187" t="s">
        <v>1601</v>
      </c>
      <c r="F855" s="188" t="s">
        <v>1602</v>
      </c>
      <c r="G855" s="188"/>
      <c r="H855" s="188"/>
      <c r="I855" s="188"/>
      <c r="J855" s="189" t="s">
        <v>342</v>
      </c>
      <c r="K855" s="190" t="n">
        <v>1</v>
      </c>
      <c r="L855" s="191" t="n">
        <v>940</v>
      </c>
      <c r="M855" s="191"/>
      <c r="N855" s="191" t="n">
        <f aca="false">ROUND($L$855*$K$855,2)</f>
        <v>940</v>
      </c>
      <c r="O855" s="191"/>
      <c r="P855" s="191"/>
      <c r="Q855" s="191"/>
      <c r="R855" s="33"/>
      <c r="T855" s="166"/>
      <c r="U855" s="40" t="s">
        <v>43</v>
      </c>
      <c r="V855" s="167" t="n">
        <v>0</v>
      </c>
      <c r="W855" s="167" t="n">
        <f aca="false">$V$855*$K$855</f>
        <v>0</v>
      </c>
      <c r="X855" s="167" t="n">
        <v>0.02542</v>
      </c>
      <c r="Y855" s="167" t="n">
        <f aca="false">$X$855*$K$855</f>
        <v>0.02542</v>
      </c>
      <c r="Z855" s="167" t="n">
        <v>0</v>
      </c>
      <c r="AA855" s="168" t="n">
        <f aca="false">$Z$855*$K$855</f>
        <v>0</v>
      </c>
      <c r="AR855" s="12" t="s">
        <v>351</v>
      </c>
      <c r="AT855" s="12" t="s">
        <v>256</v>
      </c>
      <c r="AU855" s="12" t="s">
        <v>93</v>
      </c>
      <c r="AY855" s="12" t="s">
        <v>174</v>
      </c>
      <c r="BE855" s="169" t="n">
        <f aca="false">IF($U$855="základní",$N$855,0)</f>
        <v>940</v>
      </c>
      <c r="BF855" s="169" t="n">
        <f aca="false">IF($U$855="snížená",$N$855,0)</f>
        <v>0</v>
      </c>
      <c r="BG855" s="169" t="n">
        <f aca="false">IF($U$855="zákl. přenesená",$N$855,0)</f>
        <v>0</v>
      </c>
      <c r="BH855" s="169" t="n">
        <f aca="false">IF($U$855="sníž. přenesená",$N$855,0)</f>
        <v>0</v>
      </c>
      <c r="BI855" s="169" t="n">
        <f aca="false">IF($U$855="nulová",$N$855,0)</f>
        <v>0</v>
      </c>
      <c r="BJ855" s="12" t="s">
        <v>26</v>
      </c>
      <c r="BK855" s="169" t="n">
        <f aca="false">ROUND($L$855*$K$855,2)</f>
        <v>940</v>
      </c>
      <c r="BL855" s="12" t="s">
        <v>255</v>
      </c>
      <c r="BM855" s="12" t="s">
        <v>1603</v>
      </c>
    </row>
    <row r="856" s="12" customFormat="true" ht="27" hidden="false" customHeight="true" outlineLevel="0" collapsed="false">
      <c r="B856" s="31"/>
      <c r="C856" s="160" t="s">
        <v>1604</v>
      </c>
      <c r="D856" s="160" t="s">
        <v>175</v>
      </c>
      <c r="E856" s="161" t="s">
        <v>1605</v>
      </c>
      <c r="F856" s="162" t="s">
        <v>1606</v>
      </c>
      <c r="G856" s="162"/>
      <c r="H856" s="162"/>
      <c r="I856" s="162"/>
      <c r="J856" s="163" t="s">
        <v>237</v>
      </c>
      <c r="K856" s="164" t="n">
        <v>2.704</v>
      </c>
      <c r="L856" s="165" t="n">
        <v>796</v>
      </c>
      <c r="M856" s="165"/>
      <c r="N856" s="165" t="n">
        <f aca="false">ROUND($L$856*$K$856,2)</f>
        <v>2152.38</v>
      </c>
      <c r="O856" s="165"/>
      <c r="P856" s="165"/>
      <c r="Q856" s="165"/>
      <c r="R856" s="33"/>
      <c r="T856" s="166"/>
      <c r="U856" s="40" t="s">
        <v>43</v>
      </c>
      <c r="V856" s="167" t="n">
        <v>2.39</v>
      </c>
      <c r="W856" s="167" t="n">
        <f aca="false">$V$856*$K$856</f>
        <v>6.46256</v>
      </c>
      <c r="X856" s="167" t="n">
        <v>0</v>
      </c>
      <c r="Y856" s="167" t="n">
        <f aca="false">$X$856*$K$856</f>
        <v>0</v>
      </c>
      <c r="Z856" s="167" t="n">
        <v>0</v>
      </c>
      <c r="AA856" s="168" t="n">
        <f aca="false">$Z$856*$K$856</f>
        <v>0</v>
      </c>
      <c r="AR856" s="12" t="s">
        <v>255</v>
      </c>
      <c r="AT856" s="12" t="s">
        <v>175</v>
      </c>
      <c r="AU856" s="12" t="s">
        <v>93</v>
      </c>
      <c r="AY856" s="12" t="s">
        <v>174</v>
      </c>
      <c r="BE856" s="169" t="n">
        <f aca="false">IF($U$856="základní",$N$856,0)</f>
        <v>2152.38</v>
      </c>
      <c r="BF856" s="169" t="n">
        <f aca="false">IF($U$856="snížená",$N$856,0)</f>
        <v>0</v>
      </c>
      <c r="BG856" s="169" t="n">
        <f aca="false">IF($U$856="zákl. přenesená",$N$856,0)</f>
        <v>0</v>
      </c>
      <c r="BH856" s="169" t="n">
        <f aca="false">IF($U$856="sníž. přenesená",$N$856,0)</f>
        <v>0</v>
      </c>
      <c r="BI856" s="169" t="n">
        <f aca="false">IF($U$856="nulová",$N$856,0)</f>
        <v>0</v>
      </c>
      <c r="BJ856" s="12" t="s">
        <v>26</v>
      </c>
      <c r="BK856" s="169" t="n">
        <f aca="false">ROUND($L$856*$K$856,2)</f>
        <v>2152.38</v>
      </c>
      <c r="BL856" s="12" t="s">
        <v>255</v>
      </c>
      <c r="BM856" s="12" t="s">
        <v>1607</v>
      </c>
    </row>
    <row r="857" s="147" customFormat="true" ht="30.75" hidden="false" customHeight="true" outlineLevel="0" collapsed="false">
      <c r="B857" s="148"/>
      <c r="C857" s="149"/>
      <c r="D857" s="158" t="s">
        <v>131</v>
      </c>
      <c r="E857" s="158"/>
      <c r="F857" s="158"/>
      <c r="G857" s="158"/>
      <c r="H857" s="158"/>
      <c r="I857" s="158"/>
      <c r="J857" s="158"/>
      <c r="K857" s="158"/>
      <c r="L857" s="158"/>
      <c r="M857" s="158"/>
      <c r="N857" s="159" t="n">
        <f aca="false">$BK$857</f>
        <v>65966.41</v>
      </c>
      <c r="O857" s="159"/>
      <c r="P857" s="159"/>
      <c r="Q857" s="159"/>
      <c r="R857" s="152"/>
      <c r="T857" s="153"/>
      <c r="U857" s="149"/>
      <c r="V857" s="149"/>
      <c r="W857" s="154" t="n">
        <f aca="false">SUM($W$858:$W$873)</f>
        <v>77.38713</v>
      </c>
      <c r="X857" s="149"/>
      <c r="Y857" s="154" t="n">
        <f aca="false">SUM($Y$858:$Y$873)</f>
        <v>0.4344108</v>
      </c>
      <c r="Z857" s="149"/>
      <c r="AA857" s="155" t="n">
        <f aca="false">SUM($AA$858:$AA$873)</f>
        <v>0.0805829</v>
      </c>
      <c r="AR857" s="156" t="s">
        <v>93</v>
      </c>
      <c r="AT857" s="156" t="s">
        <v>77</v>
      </c>
      <c r="AU857" s="156" t="s">
        <v>26</v>
      </c>
      <c r="AY857" s="156" t="s">
        <v>174</v>
      </c>
      <c r="BK857" s="157" t="n">
        <f aca="false">SUM($BK$858:$BK$873)</f>
        <v>65966.41</v>
      </c>
    </row>
    <row r="858" s="12" customFormat="true" ht="27" hidden="false" customHeight="true" outlineLevel="0" collapsed="false">
      <c r="B858" s="31"/>
      <c r="C858" s="160" t="s">
        <v>1608</v>
      </c>
      <c r="D858" s="160" t="s">
        <v>175</v>
      </c>
      <c r="E858" s="161" t="s">
        <v>1609</v>
      </c>
      <c r="F858" s="162" t="s">
        <v>1610</v>
      </c>
      <c r="G858" s="162"/>
      <c r="H858" s="162"/>
      <c r="I858" s="162"/>
      <c r="J858" s="163" t="s">
        <v>190</v>
      </c>
      <c r="K858" s="164" t="n">
        <v>42.19</v>
      </c>
      <c r="L858" s="165" t="n">
        <v>106</v>
      </c>
      <c r="M858" s="165"/>
      <c r="N858" s="165" t="n">
        <f aca="false">ROUND($L$858*$K$858,2)</f>
        <v>4472.14</v>
      </c>
      <c r="O858" s="165"/>
      <c r="P858" s="165"/>
      <c r="Q858" s="165"/>
      <c r="R858" s="33"/>
      <c r="T858" s="166"/>
      <c r="U858" s="40" t="s">
        <v>43</v>
      </c>
      <c r="V858" s="167" t="n">
        <v>0.43</v>
      </c>
      <c r="W858" s="167" t="n">
        <f aca="false">$V$858*$K$858</f>
        <v>18.1417</v>
      </c>
      <c r="X858" s="167" t="n">
        <v>0</v>
      </c>
      <c r="Y858" s="167" t="n">
        <f aca="false">$X$858*$K$858</f>
        <v>0</v>
      </c>
      <c r="Z858" s="167" t="n">
        <v>0.00191</v>
      </c>
      <c r="AA858" s="168" t="n">
        <f aca="false">$Z$858*$K$858</f>
        <v>0.0805829</v>
      </c>
      <c r="AR858" s="12" t="s">
        <v>255</v>
      </c>
      <c r="AT858" s="12" t="s">
        <v>175</v>
      </c>
      <c r="AU858" s="12" t="s">
        <v>93</v>
      </c>
      <c r="AY858" s="12" t="s">
        <v>174</v>
      </c>
      <c r="BE858" s="169" t="n">
        <f aca="false">IF($U$858="základní",$N$858,0)</f>
        <v>4472.14</v>
      </c>
      <c r="BF858" s="169" t="n">
        <f aca="false">IF($U$858="snížená",$N$858,0)</f>
        <v>0</v>
      </c>
      <c r="BG858" s="169" t="n">
        <f aca="false">IF($U$858="zákl. přenesená",$N$858,0)</f>
        <v>0</v>
      </c>
      <c r="BH858" s="169" t="n">
        <f aca="false">IF($U$858="sníž. přenesená",$N$858,0)</f>
        <v>0</v>
      </c>
      <c r="BI858" s="169" t="n">
        <f aca="false">IF($U$858="nulová",$N$858,0)</f>
        <v>0</v>
      </c>
      <c r="BJ858" s="12" t="s">
        <v>26</v>
      </c>
      <c r="BK858" s="169" t="n">
        <f aca="false">ROUND($L$858*$K$858,2)</f>
        <v>4472.14</v>
      </c>
      <c r="BL858" s="12" t="s">
        <v>255</v>
      </c>
      <c r="BM858" s="12" t="s">
        <v>1611</v>
      </c>
    </row>
    <row r="859" s="12" customFormat="true" ht="18.75" hidden="false" customHeight="true" outlineLevel="0" collapsed="false">
      <c r="B859" s="170"/>
      <c r="C859" s="171"/>
      <c r="D859" s="171"/>
      <c r="E859" s="171"/>
      <c r="F859" s="172" t="s">
        <v>1612</v>
      </c>
      <c r="G859" s="172"/>
      <c r="H859" s="172"/>
      <c r="I859" s="172"/>
      <c r="J859" s="171"/>
      <c r="K859" s="173" t="n">
        <v>26.14</v>
      </c>
      <c r="L859" s="171"/>
      <c r="M859" s="171"/>
      <c r="N859" s="171"/>
      <c r="O859" s="171"/>
      <c r="P859" s="171"/>
      <c r="Q859" s="171"/>
      <c r="R859" s="174"/>
      <c r="T859" s="175"/>
      <c r="U859" s="171"/>
      <c r="V859" s="171"/>
      <c r="W859" s="171"/>
      <c r="X859" s="171"/>
      <c r="Y859" s="171"/>
      <c r="Z859" s="171"/>
      <c r="AA859" s="176"/>
      <c r="AT859" s="177" t="s">
        <v>182</v>
      </c>
      <c r="AU859" s="177" t="s">
        <v>93</v>
      </c>
      <c r="AV859" s="177" t="s">
        <v>93</v>
      </c>
      <c r="AW859" s="177" t="s">
        <v>101</v>
      </c>
      <c r="AX859" s="177" t="s">
        <v>78</v>
      </c>
      <c r="AY859" s="177" t="s">
        <v>174</v>
      </c>
    </row>
    <row r="860" s="12" customFormat="true" ht="18.75" hidden="false" customHeight="true" outlineLevel="0" collapsed="false">
      <c r="B860" s="170"/>
      <c r="C860" s="171"/>
      <c r="D860" s="171"/>
      <c r="E860" s="171"/>
      <c r="F860" s="172" t="s">
        <v>1613</v>
      </c>
      <c r="G860" s="172"/>
      <c r="H860" s="172"/>
      <c r="I860" s="172"/>
      <c r="J860" s="171"/>
      <c r="K860" s="173" t="n">
        <v>12.55</v>
      </c>
      <c r="L860" s="171"/>
      <c r="M860" s="171"/>
      <c r="N860" s="171"/>
      <c r="O860" s="171"/>
      <c r="P860" s="171"/>
      <c r="Q860" s="171"/>
      <c r="R860" s="174"/>
      <c r="T860" s="175"/>
      <c r="U860" s="171"/>
      <c r="V860" s="171"/>
      <c r="W860" s="171"/>
      <c r="X860" s="171"/>
      <c r="Y860" s="171"/>
      <c r="Z860" s="171"/>
      <c r="AA860" s="176"/>
      <c r="AT860" s="177" t="s">
        <v>182</v>
      </c>
      <c r="AU860" s="177" t="s">
        <v>93</v>
      </c>
      <c r="AV860" s="177" t="s">
        <v>93</v>
      </c>
      <c r="AW860" s="177" t="s">
        <v>101</v>
      </c>
      <c r="AX860" s="177" t="s">
        <v>78</v>
      </c>
      <c r="AY860" s="177" t="s">
        <v>174</v>
      </c>
    </row>
    <row r="861" s="12" customFormat="true" ht="18.75" hidden="false" customHeight="true" outlineLevel="0" collapsed="false">
      <c r="B861" s="170"/>
      <c r="C861" s="171"/>
      <c r="D861" s="171"/>
      <c r="E861" s="171"/>
      <c r="F861" s="172" t="s">
        <v>1614</v>
      </c>
      <c r="G861" s="172"/>
      <c r="H861" s="172"/>
      <c r="I861" s="172"/>
      <c r="J861" s="171"/>
      <c r="K861" s="173" t="n">
        <v>3.5</v>
      </c>
      <c r="L861" s="171"/>
      <c r="M861" s="171"/>
      <c r="N861" s="171"/>
      <c r="O861" s="171"/>
      <c r="P861" s="171"/>
      <c r="Q861" s="171"/>
      <c r="R861" s="174"/>
      <c r="T861" s="175"/>
      <c r="U861" s="171"/>
      <c r="V861" s="171"/>
      <c r="W861" s="171"/>
      <c r="X861" s="171"/>
      <c r="Y861" s="171"/>
      <c r="Z861" s="171"/>
      <c r="AA861" s="176"/>
      <c r="AT861" s="177" t="s">
        <v>182</v>
      </c>
      <c r="AU861" s="177" t="s">
        <v>93</v>
      </c>
      <c r="AV861" s="177" t="s">
        <v>93</v>
      </c>
      <c r="AW861" s="177" t="s">
        <v>101</v>
      </c>
      <c r="AX861" s="177" t="s">
        <v>78</v>
      </c>
      <c r="AY861" s="177" t="s">
        <v>174</v>
      </c>
    </row>
    <row r="862" s="12" customFormat="true" ht="18.75" hidden="false" customHeight="true" outlineLevel="0" collapsed="false">
      <c r="B862" s="178"/>
      <c r="C862" s="179"/>
      <c r="D862" s="179"/>
      <c r="E862" s="179"/>
      <c r="F862" s="180" t="s">
        <v>194</v>
      </c>
      <c r="G862" s="180"/>
      <c r="H862" s="180"/>
      <c r="I862" s="180"/>
      <c r="J862" s="179"/>
      <c r="K862" s="181" t="n">
        <v>42.19</v>
      </c>
      <c r="L862" s="179"/>
      <c r="M862" s="179"/>
      <c r="N862" s="179"/>
      <c r="O862" s="179"/>
      <c r="P862" s="179"/>
      <c r="Q862" s="179"/>
      <c r="R862" s="182"/>
      <c r="T862" s="183"/>
      <c r="U862" s="179"/>
      <c r="V862" s="179"/>
      <c r="W862" s="179"/>
      <c r="X862" s="179"/>
      <c r="Y862" s="179"/>
      <c r="Z862" s="179"/>
      <c r="AA862" s="184"/>
      <c r="AT862" s="185" t="s">
        <v>182</v>
      </c>
      <c r="AU862" s="185" t="s">
        <v>93</v>
      </c>
      <c r="AV862" s="185" t="s">
        <v>179</v>
      </c>
      <c r="AW862" s="185" t="s">
        <v>101</v>
      </c>
      <c r="AX862" s="185" t="s">
        <v>26</v>
      </c>
      <c r="AY862" s="185" t="s">
        <v>174</v>
      </c>
    </row>
    <row r="863" s="12" customFormat="true" ht="39" hidden="false" customHeight="true" outlineLevel="0" collapsed="false">
      <c r="B863" s="31"/>
      <c r="C863" s="160" t="s">
        <v>1615</v>
      </c>
      <c r="D863" s="160" t="s">
        <v>175</v>
      </c>
      <c r="E863" s="161" t="s">
        <v>1616</v>
      </c>
      <c r="F863" s="162" t="s">
        <v>1617</v>
      </c>
      <c r="G863" s="162"/>
      <c r="H863" s="162"/>
      <c r="I863" s="162"/>
      <c r="J863" s="163" t="s">
        <v>190</v>
      </c>
      <c r="K863" s="164" t="n">
        <v>23.72</v>
      </c>
      <c r="L863" s="165" t="n">
        <v>818</v>
      </c>
      <c r="M863" s="165"/>
      <c r="N863" s="165" t="n">
        <f aca="false">ROUND($L$863*$K$863,2)</f>
        <v>19402.96</v>
      </c>
      <c r="O863" s="165"/>
      <c r="P863" s="165"/>
      <c r="Q863" s="165"/>
      <c r="R863" s="33"/>
      <c r="T863" s="166"/>
      <c r="U863" s="40" t="s">
        <v>43</v>
      </c>
      <c r="V863" s="167" t="n">
        <v>0.775</v>
      </c>
      <c r="W863" s="167" t="n">
        <f aca="false">$V$863*$K$863</f>
        <v>18.383</v>
      </c>
      <c r="X863" s="167" t="n">
        <v>0.00565</v>
      </c>
      <c r="Y863" s="167" t="n">
        <f aca="false">$X$863*$K$863</f>
        <v>0.134018</v>
      </c>
      <c r="Z863" s="167" t="n">
        <v>0</v>
      </c>
      <c r="AA863" s="168" t="n">
        <f aca="false">$Z$863*$K$863</f>
        <v>0</v>
      </c>
      <c r="AR863" s="12" t="s">
        <v>255</v>
      </c>
      <c r="AT863" s="12" t="s">
        <v>175</v>
      </c>
      <c r="AU863" s="12" t="s">
        <v>93</v>
      </c>
      <c r="AY863" s="12" t="s">
        <v>174</v>
      </c>
      <c r="BE863" s="169" t="n">
        <f aca="false">IF($U$863="základní",$N$863,0)</f>
        <v>19402.96</v>
      </c>
      <c r="BF863" s="169" t="n">
        <f aca="false">IF($U$863="snížená",$N$863,0)</f>
        <v>0</v>
      </c>
      <c r="BG863" s="169" t="n">
        <f aca="false">IF($U$863="zákl. přenesená",$N$863,0)</f>
        <v>0</v>
      </c>
      <c r="BH863" s="169" t="n">
        <f aca="false">IF($U$863="sníž. přenesená",$N$863,0)</f>
        <v>0</v>
      </c>
      <c r="BI863" s="169" t="n">
        <f aca="false">IF($U$863="nulová",$N$863,0)</f>
        <v>0</v>
      </c>
      <c r="BJ863" s="12" t="s">
        <v>26</v>
      </c>
      <c r="BK863" s="169" t="n">
        <f aca="false">ROUND($L$863*$K$863,2)</f>
        <v>19402.96</v>
      </c>
      <c r="BL863" s="12" t="s">
        <v>255</v>
      </c>
      <c r="BM863" s="12" t="s">
        <v>1618</v>
      </c>
    </row>
    <row r="864" s="12" customFormat="true" ht="18.75" hidden="false" customHeight="true" outlineLevel="0" collapsed="false">
      <c r="B864" s="170"/>
      <c r="C864" s="171"/>
      <c r="D864" s="171"/>
      <c r="E864" s="171"/>
      <c r="F864" s="172" t="s">
        <v>1619</v>
      </c>
      <c r="G864" s="172"/>
      <c r="H864" s="172"/>
      <c r="I864" s="172"/>
      <c r="J864" s="171"/>
      <c r="K864" s="173" t="n">
        <v>23.72</v>
      </c>
      <c r="L864" s="171"/>
      <c r="M864" s="171"/>
      <c r="N864" s="171"/>
      <c r="O864" s="171"/>
      <c r="P864" s="171"/>
      <c r="Q864" s="171"/>
      <c r="R864" s="174"/>
      <c r="T864" s="175"/>
      <c r="U864" s="171"/>
      <c r="V864" s="171"/>
      <c r="W864" s="171"/>
      <c r="X864" s="171"/>
      <c r="Y864" s="171"/>
      <c r="Z864" s="171"/>
      <c r="AA864" s="176"/>
      <c r="AT864" s="177" t="s">
        <v>182</v>
      </c>
      <c r="AU864" s="177" t="s">
        <v>93</v>
      </c>
      <c r="AV864" s="177" t="s">
        <v>93</v>
      </c>
      <c r="AW864" s="177" t="s">
        <v>101</v>
      </c>
      <c r="AX864" s="177" t="s">
        <v>26</v>
      </c>
      <c r="AY864" s="177" t="s">
        <v>174</v>
      </c>
    </row>
    <row r="865" s="12" customFormat="true" ht="39" hidden="false" customHeight="true" outlineLevel="0" collapsed="false">
      <c r="B865" s="31"/>
      <c r="C865" s="160" t="s">
        <v>1620</v>
      </c>
      <c r="D865" s="160" t="s">
        <v>175</v>
      </c>
      <c r="E865" s="161" t="s">
        <v>1621</v>
      </c>
      <c r="F865" s="162" t="s">
        <v>1622</v>
      </c>
      <c r="G865" s="162"/>
      <c r="H865" s="162"/>
      <c r="I865" s="162"/>
      <c r="J865" s="163" t="s">
        <v>190</v>
      </c>
      <c r="K865" s="164" t="n">
        <v>42.19</v>
      </c>
      <c r="L865" s="165" t="n">
        <v>951</v>
      </c>
      <c r="M865" s="165"/>
      <c r="N865" s="165" t="n">
        <f aca="false">ROUND($L$865*$K$865,2)</f>
        <v>40122.69</v>
      </c>
      <c r="O865" s="165"/>
      <c r="P865" s="165"/>
      <c r="Q865" s="165"/>
      <c r="R865" s="33"/>
      <c r="T865" s="166"/>
      <c r="U865" s="40" t="s">
        <v>43</v>
      </c>
      <c r="V865" s="167" t="n">
        <v>0.845</v>
      </c>
      <c r="W865" s="167" t="n">
        <f aca="false">$V$865*$K$865</f>
        <v>35.65055</v>
      </c>
      <c r="X865" s="167" t="n">
        <v>0.00712</v>
      </c>
      <c r="Y865" s="167" t="n">
        <f aca="false">$X$865*$K$865</f>
        <v>0.3003928</v>
      </c>
      <c r="Z865" s="167" t="n">
        <v>0</v>
      </c>
      <c r="AA865" s="168" t="n">
        <f aca="false">$Z$865*$K$865</f>
        <v>0</v>
      </c>
      <c r="AR865" s="12" t="s">
        <v>255</v>
      </c>
      <c r="AT865" s="12" t="s">
        <v>175</v>
      </c>
      <c r="AU865" s="12" t="s">
        <v>93</v>
      </c>
      <c r="AY865" s="12" t="s">
        <v>174</v>
      </c>
      <c r="BE865" s="169" t="n">
        <f aca="false">IF($U$865="základní",$N$865,0)</f>
        <v>40122.69</v>
      </c>
      <c r="BF865" s="169" t="n">
        <f aca="false">IF($U$865="snížená",$N$865,0)</f>
        <v>0</v>
      </c>
      <c r="BG865" s="169" t="n">
        <f aca="false">IF($U$865="zákl. přenesená",$N$865,0)</f>
        <v>0</v>
      </c>
      <c r="BH865" s="169" t="n">
        <f aca="false">IF($U$865="sníž. přenesená",$N$865,0)</f>
        <v>0</v>
      </c>
      <c r="BI865" s="169" t="n">
        <f aca="false">IF($U$865="nulová",$N$865,0)</f>
        <v>0</v>
      </c>
      <c r="BJ865" s="12" t="s">
        <v>26</v>
      </c>
      <c r="BK865" s="169" t="n">
        <f aca="false">ROUND($L$865*$K$865,2)</f>
        <v>40122.69</v>
      </c>
      <c r="BL865" s="12" t="s">
        <v>255</v>
      </c>
      <c r="BM865" s="12" t="s">
        <v>1623</v>
      </c>
    </row>
    <row r="866" s="12" customFormat="true" ht="18.75" hidden="false" customHeight="true" outlineLevel="0" collapsed="false">
      <c r="B866" s="170"/>
      <c r="C866" s="171"/>
      <c r="D866" s="171"/>
      <c r="E866" s="171"/>
      <c r="F866" s="172" t="s">
        <v>1612</v>
      </c>
      <c r="G866" s="172"/>
      <c r="H866" s="172"/>
      <c r="I866" s="172"/>
      <c r="J866" s="171"/>
      <c r="K866" s="173" t="n">
        <v>26.14</v>
      </c>
      <c r="L866" s="171"/>
      <c r="M866" s="171"/>
      <c r="N866" s="171"/>
      <c r="O866" s="171"/>
      <c r="P866" s="171"/>
      <c r="Q866" s="171"/>
      <c r="R866" s="174"/>
      <c r="T866" s="175"/>
      <c r="U866" s="171"/>
      <c r="V866" s="171"/>
      <c r="W866" s="171"/>
      <c r="X866" s="171"/>
      <c r="Y866" s="171"/>
      <c r="Z866" s="171"/>
      <c r="AA866" s="176"/>
      <c r="AT866" s="177" t="s">
        <v>182</v>
      </c>
      <c r="AU866" s="177" t="s">
        <v>93</v>
      </c>
      <c r="AV866" s="177" t="s">
        <v>93</v>
      </c>
      <c r="AW866" s="177" t="s">
        <v>101</v>
      </c>
      <c r="AX866" s="177" t="s">
        <v>78</v>
      </c>
      <c r="AY866" s="177" t="s">
        <v>174</v>
      </c>
    </row>
    <row r="867" s="12" customFormat="true" ht="18.75" hidden="false" customHeight="true" outlineLevel="0" collapsed="false">
      <c r="B867" s="170"/>
      <c r="C867" s="171"/>
      <c r="D867" s="171"/>
      <c r="E867" s="171"/>
      <c r="F867" s="172" t="s">
        <v>1613</v>
      </c>
      <c r="G867" s="172"/>
      <c r="H867" s="172"/>
      <c r="I867" s="172"/>
      <c r="J867" s="171"/>
      <c r="K867" s="173" t="n">
        <v>12.55</v>
      </c>
      <c r="L867" s="171"/>
      <c r="M867" s="171"/>
      <c r="N867" s="171"/>
      <c r="O867" s="171"/>
      <c r="P867" s="171"/>
      <c r="Q867" s="171"/>
      <c r="R867" s="174"/>
      <c r="T867" s="175"/>
      <c r="U867" s="171"/>
      <c r="V867" s="171"/>
      <c r="W867" s="171"/>
      <c r="X867" s="171"/>
      <c r="Y867" s="171"/>
      <c r="Z867" s="171"/>
      <c r="AA867" s="176"/>
      <c r="AT867" s="177" t="s">
        <v>182</v>
      </c>
      <c r="AU867" s="177" t="s">
        <v>93</v>
      </c>
      <c r="AV867" s="177" t="s">
        <v>93</v>
      </c>
      <c r="AW867" s="177" t="s">
        <v>101</v>
      </c>
      <c r="AX867" s="177" t="s">
        <v>78</v>
      </c>
      <c r="AY867" s="177" t="s">
        <v>174</v>
      </c>
    </row>
    <row r="868" s="12" customFormat="true" ht="18.75" hidden="false" customHeight="true" outlineLevel="0" collapsed="false">
      <c r="B868" s="170"/>
      <c r="C868" s="171"/>
      <c r="D868" s="171"/>
      <c r="E868" s="171"/>
      <c r="F868" s="172" t="s">
        <v>1614</v>
      </c>
      <c r="G868" s="172"/>
      <c r="H868" s="172"/>
      <c r="I868" s="172"/>
      <c r="J868" s="171"/>
      <c r="K868" s="173" t="n">
        <v>3.5</v>
      </c>
      <c r="L868" s="171"/>
      <c r="M868" s="171"/>
      <c r="N868" s="171"/>
      <c r="O868" s="171"/>
      <c r="P868" s="171"/>
      <c r="Q868" s="171"/>
      <c r="R868" s="174"/>
      <c r="T868" s="175"/>
      <c r="U868" s="171"/>
      <c r="V868" s="171"/>
      <c r="W868" s="171"/>
      <c r="X868" s="171"/>
      <c r="Y868" s="171"/>
      <c r="Z868" s="171"/>
      <c r="AA868" s="176"/>
      <c r="AT868" s="177" t="s">
        <v>182</v>
      </c>
      <c r="AU868" s="177" t="s">
        <v>93</v>
      </c>
      <c r="AV868" s="177" t="s">
        <v>93</v>
      </c>
      <c r="AW868" s="177" t="s">
        <v>101</v>
      </c>
      <c r="AX868" s="177" t="s">
        <v>78</v>
      </c>
      <c r="AY868" s="177" t="s">
        <v>174</v>
      </c>
    </row>
    <row r="869" s="12" customFormat="true" ht="18.75" hidden="false" customHeight="true" outlineLevel="0" collapsed="false">
      <c r="B869" s="178"/>
      <c r="C869" s="179"/>
      <c r="D869" s="179"/>
      <c r="E869" s="179"/>
      <c r="F869" s="180" t="s">
        <v>194</v>
      </c>
      <c r="G869" s="180"/>
      <c r="H869" s="180"/>
      <c r="I869" s="180"/>
      <c r="J869" s="179"/>
      <c r="K869" s="181" t="n">
        <v>42.19</v>
      </c>
      <c r="L869" s="179"/>
      <c r="M869" s="179"/>
      <c r="N869" s="179"/>
      <c r="O869" s="179"/>
      <c r="P869" s="179"/>
      <c r="Q869" s="179"/>
      <c r="R869" s="182"/>
      <c r="T869" s="183"/>
      <c r="U869" s="179"/>
      <c r="V869" s="179"/>
      <c r="W869" s="179"/>
      <c r="X869" s="179"/>
      <c r="Y869" s="179"/>
      <c r="Z869" s="179"/>
      <c r="AA869" s="184"/>
      <c r="AT869" s="185" t="s">
        <v>182</v>
      </c>
      <c r="AU869" s="185" t="s">
        <v>93</v>
      </c>
      <c r="AV869" s="185" t="s">
        <v>179</v>
      </c>
      <c r="AW869" s="185" t="s">
        <v>101</v>
      </c>
      <c r="AX869" s="185" t="s">
        <v>26</v>
      </c>
      <c r="AY869" s="185" t="s">
        <v>174</v>
      </c>
    </row>
    <row r="870" s="12" customFormat="true" ht="39" hidden="false" customHeight="true" outlineLevel="0" collapsed="false">
      <c r="B870" s="31"/>
      <c r="C870" s="160" t="s">
        <v>1624</v>
      </c>
      <c r="D870" s="160" t="s">
        <v>175</v>
      </c>
      <c r="E870" s="161" t="s">
        <v>1625</v>
      </c>
      <c r="F870" s="162" t="s">
        <v>1626</v>
      </c>
      <c r="G870" s="162"/>
      <c r="H870" s="162"/>
      <c r="I870" s="162"/>
      <c r="J870" s="163" t="s">
        <v>342</v>
      </c>
      <c r="K870" s="164" t="n">
        <v>4</v>
      </c>
      <c r="L870" s="165" t="n">
        <v>151</v>
      </c>
      <c r="M870" s="165"/>
      <c r="N870" s="165" t="n">
        <f aca="false">ROUND($L$870*$K$870,2)</f>
        <v>604</v>
      </c>
      <c r="O870" s="165"/>
      <c r="P870" s="165"/>
      <c r="Q870" s="165"/>
      <c r="R870" s="33"/>
      <c r="T870" s="166"/>
      <c r="U870" s="40" t="s">
        <v>43</v>
      </c>
      <c r="V870" s="167" t="n">
        <v>0.35</v>
      </c>
      <c r="W870" s="167" t="n">
        <f aca="false">$V$870*$K$870</f>
        <v>1.4</v>
      </c>
      <c r="X870" s="167" t="n">
        <v>0</v>
      </c>
      <c r="Y870" s="167" t="n">
        <f aca="false">$X$870*$K$870</f>
        <v>0</v>
      </c>
      <c r="Z870" s="167" t="n">
        <v>0</v>
      </c>
      <c r="AA870" s="168" t="n">
        <f aca="false">$Z$870*$K$870</f>
        <v>0</v>
      </c>
      <c r="AR870" s="12" t="s">
        <v>255</v>
      </c>
      <c r="AT870" s="12" t="s">
        <v>175</v>
      </c>
      <c r="AU870" s="12" t="s">
        <v>93</v>
      </c>
      <c r="AY870" s="12" t="s">
        <v>174</v>
      </c>
      <c r="BE870" s="169" t="n">
        <f aca="false">IF($U$870="základní",$N$870,0)</f>
        <v>604</v>
      </c>
      <c r="BF870" s="169" t="n">
        <f aca="false">IF($U$870="snížená",$N$870,0)</f>
        <v>0</v>
      </c>
      <c r="BG870" s="169" t="n">
        <f aca="false">IF($U$870="zákl. přenesená",$N$870,0)</f>
        <v>0</v>
      </c>
      <c r="BH870" s="169" t="n">
        <f aca="false">IF($U$870="sníž. přenesená",$N$870,0)</f>
        <v>0</v>
      </c>
      <c r="BI870" s="169" t="n">
        <f aca="false">IF($U$870="nulová",$N$870,0)</f>
        <v>0</v>
      </c>
      <c r="BJ870" s="12" t="s">
        <v>26</v>
      </c>
      <c r="BK870" s="169" t="n">
        <f aca="false">ROUND($L$870*$K$870,2)</f>
        <v>604</v>
      </c>
      <c r="BL870" s="12" t="s">
        <v>255</v>
      </c>
      <c r="BM870" s="12" t="s">
        <v>1627</v>
      </c>
    </row>
    <row r="871" s="12" customFormat="true" ht="39" hidden="false" customHeight="true" outlineLevel="0" collapsed="false">
      <c r="B871" s="31"/>
      <c r="C871" s="160" t="s">
        <v>1628</v>
      </c>
      <c r="D871" s="160" t="s">
        <v>175</v>
      </c>
      <c r="E871" s="161" t="s">
        <v>1629</v>
      </c>
      <c r="F871" s="162" t="s">
        <v>1630</v>
      </c>
      <c r="G871" s="162"/>
      <c r="H871" s="162"/>
      <c r="I871" s="162"/>
      <c r="J871" s="163" t="s">
        <v>342</v>
      </c>
      <c r="K871" s="164" t="n">
        <v>4</v>
      </c>
      <c r="L871" s="165" t="n">
        <v>186</v>
      </c>
      <c r="M871" s="165"/>
      <c r="N871" s="165" t="n">
        <f aca="false">ROUND($L$871*$K$871,2)</f>
        <v>744</v>
      </c>
      <c r="O871" s="165"/>
      <c r="P871" s="165"/>
      <c r="Q871" s="165"/>
      <c r="R871" s="33"/>
      <c r="T871" s="166"/>
      <c r="U871" s="40" t="s">
        <v>43</v>
      </c>
      <c r="V871" s="167" t="n">
        <v>0.43</v>
      </c>
      <c r="W871" s="167" t="n">
        <f aca="false">$V$871*$K$871</f>
        <v>1.72</v>
      </c>
      <c r="X871" s="167" t="n">
        <v>0</v>
      </c>
      <c r="Y871" s="167" t="n">
        <f aca="false">$X$871*$K$871</f>
        <v>0</v>
      </c>
      <c r="Z871" s="167" t="n">
        <v>0</v>
      </c>
      <c r="AA871" s="168" t="n">
        <f aca="false">$Z$871*$K$871</f>
        <v>0</v>
      </c>
      <c r="AR871" s="12" t="s">
        <v>255</v>
      </c>
      <c r="AT871" s="12" t="s">
        <v>175</v>
      </c>
      <c r="AU871" s="12" t="s">
        <v>93</v>
      </c>
      <c r="AY871" s="12" t="s">
        <v>174</v>
      </c>
      <c r="BE871" s="169" t="n">
        <f aca="false">IF($U$871="základní",$N$871,0)</f>
        <v>744</v>
      </c>
      <c r="BF871" s="169" t="n">
        <f aca="false">IF($U$871="snížená",$N$871,0)</f>
        <v>0</v>
      </c>
      <c r="BG871" s="169" t="n">
        <f aca="false">IF($U$871="zákl. přenesená",$N$871,0)</f>
        <v>0</v>
      </c>
      <c r="BH871" s="169" t="n">
        <f aca="false">IF($U$871="sníž. přenesená",$N$871,0)</f>
        <v>0</v>
      </c>
      <c r="BI871" s="169" t="n">
        <f aca="false">IF($U$871="nulová",$N$871,0)</f>
        <v>0</v>
      </c>
      <c r="BJ871" s="12" t="s">
        <v>26</v>
      </c>
      <c r="BK871" s="169" t="n">
        <f aca="false">ROUND($L$871*$K$871,2)</f>
        <v>744</v>
      </c>
      <c r="BL871" s="12" t="s">
        <v>255</v>
      </c>
      <c r="BM871" s="12" t="s">
        <v>1631</v>
      </c>
    </row>
    <row r="872" s="12" customFormat="true" ht="18.75" hidden="false" customHeight="true" outlineLevel="0" collapsed="false">
      <c r="B872" s="170"/>
      <c r="C872" s="171"/>
      <c r="D872" s="171"/>
      <c r="E872" s="171"/>
      <c r="F872" s="172" t="s">
        <v>1632</v>
      </c>
      <c r="G872" s="172"/>
      <c r="H872" s="172"/>
      <c r="I872" s="172"/>
      <c r="J872" s="171"/>
      <c r="K872" s="173" t="n">
        <v>4</v>
      </c>
      <c r="L872" s="171"/>
      <c r="M872" s="171"/>
      <c r="N872" s="171"/>
      <c r="O872" s="171"/>
      <c r="P872" s="171"/>
      <c r="Q872" s="171"/>
      <c r="R872" s="174"/>
      <c r="T872" s="175"/>
      <c r="U872" s="171"/>
      <c r="V872" s="171"/>
      <c r="W872" s="171"/>
      <c r="X872" s="171"/>
      <c r="Y872" s="171"/>
      <c r="Z872" s="171"/>
      <c r="AA872" s="176"/>
      <c r="AT872" s="177" t="s">
        <v>182</v>
      </c>
      <c r="AU872" s="177" t="s">
        <v>93</v>
      </c>
      <c r="AV872" s="177" t="s">
        <v>93</v>
      </c>
      <c r="AW872" s="177" t="s">
        <v>101</v>
      </c>
      <c r="AX872" s="177" t="s">
        <v>26</v>
      </c>
      <c r="AY872" s="177" t="s">
        <v>174</v>
      </c>
    </row>
    <row r="873" s="12" customFormat="true" ht="27" hidden="false" customHeight="true" outlineLevel="0" collapsed="false">
      <c r="B873" s="31"/>
      <c r="C873" s="160" t="s">
        <v>1633</v>
      </c>
      <c r="D873" s="160" t="s">
        <v>175</v>
      </c>
      <c r="E873" s="161" t="s">
        <v>1634</v>
      </c>
      <c r="F873" s="162" t="s">
        <v>1635</v>
      </c>
      <c r="G873" s="162"/>
      <c r="H873" s="162"/>
      <c r="I873" s="162"/>
      <c r="J873" s="163" t="s">
        <v>237</v>
      </c>
      <c r="K873" s="164" t="n">
        <v>0.434</v>
      </c>
      <c r="L873" s="165" t="n">
        <v>1430</v>
      </c>
      <c r="M873" s="165"/>
      <c r="N873" s="165" t="n">
        <f aca="false">ROUND($L$873*$K$873,2)</f>
        <v>620.62</v>
      </c>
      <c r="O873" s="165"/>
      <c r="P873" s="165"/>
      <c r="Q873" s="165"/>
      <c r="R873" s="33"/>
      <c r="T873" s="166"/>
      <c r="U873" s="40" t="s">
        <v>43</v>
      </c>
      <c r="V873" s="167" t="n">
        <v>4.82</v>
      </c>
      <c r="W873" s="167" t="n">
        <f aca="false">$V$873*$K$873</f>
        <v>2.09188</v>
      </c>
      <c r="X873" s="167" t="n">
        <v>0</v>
      </c>
      <c r="Y873" s="167" t="n">
        <f aca="false">$X$873*$K$873</f>
        <v>0</v>
      </c>
      <c r="Z873" s="167" t="n">
        <v>0</v>
      </c>
      <c r="AA873" s="168" t="n">
        <f aca="false">$Z$873*$K$873</f>
        <v>0</v>
      </c>
      <c r="AR873" s="12" t="s">
        <v>255</v>
      </c>
      <c r="AT873" s="12" t="s">
        <v>175</v>
      </c>
      <c r="AU873" s="12" t="s">
        <v>93</v>
      </c>
      <c r="AY873" s="12" t="s">
        <v>174</v>
      </c>
      <c r="BE873" s="169" t="n">
        <f aca="false">IF($U$873="základní",$N$873,0)</f>
        <v>620.62</v>
      </c>
      <c r="BF873" s="169" t="n">
        <f aca="false">IF($U$873="snížená",$N$873,0)</f>
        <v>0</v>
      </c>
      <c r="BG873" s="169" t="n">
        <f aca="false">IF($U$873="zákl. přenesená",$N$873,0)</f>
        <v>0</v>
      </c>
      <c r="BH873" s="169" t="n">
        <f aca="false">IF($U$873="sníž. přenesená",$N$873,0)</f>
        <v>0</v>
      </c>
      <c r="BI873" s="169" t="n">
        <f aca="false">IF($U$873="nulová",$N$873,0)</f>
        <v>0</v>
      </c>
      <c r="BJ873" s="12" t="s">
        <v>26</v>
      </c>
      <c r="BK873" s="169" t="n">
        <f aca="false">ROUND($L$873*$K$873,2)</f>
        <v>620.62</v>
      </c>
      <c r="BL873" s="12" t="s">
        <v>255</v>
      </c>
      <c r="BM873" s="12" t="s">
        <v>1636</v>
      </c>
    </row>
    <row r="874" s="147" customFormat="true" ht="30.75" hidden="false" customHeight="true" outlineLevel="0" collapsed="false">
      <c r="B874" s="148"/>
      <c r="C874" s="149"/>
      <c r="D874" s="158" t="s">
        <v>132</v>
      </c>
      <c r="E874" s="158"/>
      <c r="F874" s="158"/>
      <c r="G874" s="158"/>
      <c r="H874" s="158"/>
      <c r="I874" s="158"/>
      <c r="J874" s="158"/>
      <c r="K874" s="158"/>
      <c r="L874" s="158"/>
      <c r="M874" s="158"/>
      <c r="N874" s="159" t="n">
        <f aca="false">$BK$874</f>
        <v>737077.19</v>
      </c>
      <c r="O874" s="159"/>
      <c r="P874" s="159"/>
      <c r="Q874" s="159"/>
      <c r="R874" s="152"/>
      <c r="T874" s="153"/>
      <c r="U874" s="149"/>
      <c r="V874" s="149"/>
      <c r="W874" s="154" t="n">
        <f aca="false">SUM($W$875:$W$896)</f>
        <v>38.169818</v>
      </c>
      <c r="X874" s="149"/>
      <c r="Y874" s="154" t="n">
        <f aca="false">SUM($Y$875:$Y$896)</f>
        <v>5.4579</v>
      </c>
      <c r="Z874" s="149"/>
      <c r="AA874" s="155" t="n">
        <f aca="false">SUM($AA$875:$AA$896)</f>
        <v>0</v>
      </c>
      <c r="AR874" s="156" t="s">
        <v>93</v>
      </c>
      <c r="AT874" s="156" t="s">
        <v>77</v>
      </c>
      <c r="AU874" s="156" t="s">
        <v>26</v>
      </c>
      <c r="AY874" s="156" t="s">
        <v>174</v>
      </c>
      <c r="BK874" s="157" t="n">
        <f aca="false">SUM($BK$875:$BK$896)</f>
        <v>737077.19</v>
      </c>
    </row>
    <row r="875" s="12" customFormat="true" ht="39" hidden="false" customHeight="true" outlineLevel="0" collapsed="false">
      <c r="B875" s="31"/>
      <c r="C875" s="160" t="s">
        <v>1637</v>
      </c>
      <c r="D875" s="160" t="s">
        <v>175</v>
      </c>
      <c r="E875" s="161" t="s">
        <v>1638</v>
      </c>
      <c r="F875" s="162" t="s">
        <v>1639</v>
      </c>
      <c r="G875" s="162"/>
      <c r="H875" s="162"/>
      <c r="I875" s="162"/>
      <c r="J875" s="163" t="s">
        <v>342</v>
      </c>
      <c r="K875" s="164" t="n">
        <v>2</v>
      </c>
      <c r="L875" s="165" t="n">
        <v>31900</v>
      </c>
      <c r="M875" s="165"/>
      <c r="N875" s="165" t="n">
        <f aca="false">ROUND($L$875*$K$875,2)</f>
        <v>63800</v>
      </c>
      <c r="O875" s="165"/>
      <c r="P875" s="165"/>
      <c r="Q875" s="165"/>
      <c r="R875" s="33"/>
      <c r="T875" s="166"/>
      <c r="U875" s="40" t="s">
        <v>43</v>
      </c>
      <c r="V875" s="167" t="n">
        <v>0</v>
      </c>
      <c r="W875" s="167" t="n">
        <f aca="false">$V$875*$K$875</f>
        <v>0</v>
      </c>
      <c r="X875" s="167" t="n">
        <v>0.116</v>
      </c>
      <c r="Y875" s="167" t="n">
        <f aca="false">$X$875*$K$875</f>
        <v>0.232</v>
      </c>
      <c r="Z875" s="167" t="n">
        <v>0</v>
      </c>
      <c r="AA875" s="168" t="n">
        <f aca="false">$Z$875*$K$875</f>
        <v>0</v>
      </c>
      <c r="AR875" s="12" t="s">
        <v>255</v>
      </c>
      <c r="AT875" s="12" t="s">
        <v>175</v>
      </c>
      <c r="AU875" s="12" t="s">
        <v>93</v>
      </c>
      <c r="AY875" s="12" t="s">
        <v>174</v>
      </c>
      <c r="BE875" s="169" t="n">
        <f aca="false">IF($U$875="základní",$N$875,0)</f>
        <v>63800</v>
      </c>
      <c r="BF875" s="169" t="n">
        <f aca="false">IF($U$875="snížená",$N$875,0)</f>
        <v>0</v>
      </c>
      <c r="BG875" s="169" t="n">
        <f aca="false">IF($U$875="zákl. přenesená",$N$875,0)</f>
        <v>0</v>
      </c>
      <c r="BH875" s="169" t="n">
        <f aca="false">IF($U$875="sníž. přenesená",$N$875,0)</f>
        <v>0</v>
      </c>
      <c r="BI875" s="169" t="n">
        <f aca="false">IF($U$875="nulová",$N$875,0)</f>
        <v>0</v>
      </c>
      <c r="BJ875" s="12" t="s">
        <v>26</v>
      </c>
      <c r="BK875" s="169" t="n">
        <f aca="false">ROUND($L$875*$K$875,2)</f>
        <v>63800</v>
      </c>
      <c r="BL875" s="12" t="s">
        <v>255</v>
      </c>
      <c r="BM875" s="12" t="s">
        <v>1640</v>
      </c>
    </row>
    <row r="876" s="12" customFormat="true" ht="39" hidden="false" customHeight="true" outlineLevel="0" collapsed="false">
      <c r="B876" s="31"/>
      <c r="C876" s="160" t="s">
        <v>1641</v>
      </c>
      <c r="D876" s="160" t="s">
        <v>175</v>
      </c>
      <c r="E876" s="161" t="s">
        <v>1642</v>
      </c>
      <c r="F876" s="162" t="s">
        <v>1643</v>
      </c>
      <c r="G876" s="162"/>
      <c r="H876" s="162"/>
      <c r="I876" s="162"/>
      <c r="J876" s="163" t="s">
        <v>342</v>
      </c>
      <c r="K876" s="164" t="n">
        <v>4</v>
      </c>
      <c r="L876" s="165" t="n">
        <v>9080</v>
      </c>
      <c r="M876" s="165"/>
      <c r="N876" s="165" t="n">
        <f aca="false">ROUND($L$876*$K$876,2)</f>
        <v>36320</v>
      </c>
      <c r="O876" s="165"/>
      <c r="P876" s="165"/>
      <c r="Q876" s="165"/>
      <c r="R876" s="33"/>
      <c r="T876" s="166"/>
      <c r="U876" s="40" t="s">
        <v>43</v>
      </c>
      <c r="V876" s="167" t="n">
        <v>0</v>
      </c>
      <c r="W876" s="167" t="n">
        <f aca="false">$V$876*$K$876</f>
        <v>0</v>
      </c>
      <c r="X876" s="167" t="n">
        <v>0.0792</v>
      </c>
      <c r="Y876" s="167" t="n">
        <f aca="false">$X$876*$K$876</f>
        <v>0.3168</v>
      </c>
      <c r="Z876" s="167" t="n">
        <v>0</v>
      </c>
      <c r="AA876" s="168" t="n">
        <f aca="false">$Z$876*$K$876</f>
        <v>0</v>
      </c>
      <c r="AR876" s="12" t="s">
        <v>255</v>
      </c>
      <c r="AT876" s="12" t="s">
        <v>175</v>
      </c>
      <c r="AU876" s="12" t="s">
        <v>93</v>
      </c>
      <c r="AY876" s="12" t="s">
        <v>174</v>
      </c>
      <c r="BE876" s="169" t="n">
        <f aca="false">IF($U$876="základní",$N$876,0)</f>
        <v>36320</v>
      </c>
      <c r="BF876" s="169" t="n">
        <f aca="false">IF($U$876="snížená",$N$876,0)</f>
        <v>0</v>
      </c>
      <c r="BG876" s="169" t="n">
        <f aca="false">IF($U$876="zákl. přenesená",$N$876,0)</f>
        <v>0</v>
      </c>
      <c r="BH876" s="169" t="n">
        <f aca="false">IF($U$876="sníž. přenesená",$N$876,0)</f>
        <v>0</v>
      </c>
      <c r="BI876" s="169" t="n">
        <f aca="false">IF($U$876="nulová",$N$876,0)</f>
        <v>0</v>
      </c>
      <c r="BJ876" s="12" t="s">
        <v>26</v>
      </c>
      <c r="BK876" s="169" t="n">
        <f aca="false">ROUND($L$876*$K$876,2)</f>
        <v>36320</v>
      </c>
      <c r="BL876" s="12" t="s">
        <v>255</v>
      </c>
      <c r="BM876" s="12" t="s">
        <v>1644</v>
      </c>
    </row>
    <row r="877" s="12" customFormat="true" ht="39" hidden="false" customHeight="true" outlineLevel="0" collapsed="false">
      <c r="B877" s="31"/>
      <c r="C877" s="160" t="s">
        <v>1645</v>
      </c>
      <c r="D877" s="160" t="s">
        <v>175</v>
      </c>
      <c r="E877" s="161" t="s">
        <v>1646</v>
      </c>
      <c r="F877" s="162" t="s">
        <v>1647</v>
      </c>
      <c r="G877" s="162"/>
      <c r="H877" s="162"/>
      <c r="I877" s="162"/>
      <c r="J877" s="163" t="s">
        <v>342</v>
      </c>
      <c r="K877" s="164" t="n">
        <v>4</v>
      </c>
      <c r="L877" s="165" t="n">
        <v>59100</v>
      </c>
      <c r="M877" s="165"/>
      <c r="N877" s="165" t="n">
        <f aca="false">ROUND($L$877*$K$877,2)</f>
        <v>236400</v>
      </c>
      <c r="O877" s="165"/>
      <c r="P877" s="165"/>
      <c r="Q877" s="165"/>
      <c r="R877" s="33"/>
      <c r="T877" s="166"/>
      <c r="U877" s="40" t="s">
        <v>43</v>
      </c>
      <c r="V877" s="167" t="n">
        <v>0</v>
      </c>
      <c r="W877" s="167" t="n">
        <f aca="false">$V$877*$K$877</f>
        <v>0</v>
      </c>
      <c r="X877" s="167" t="n">
        <v>0.516</v>
      </c>
      <c r="Y877" s="167" t="n">
        <f aca="false">$X$877*$K$877</f>
        <v>2.064</v>
      </c>
      <c r="Z877" s="167" t="n">
        <v>0</v>
      </c>
      <c r="AA877" s="168" t="n">
        <f aca="false">$Z$877*$K$877</f>
        <v>0</v>
      </c>
      <c r="AR877" s="12" t="s">
        <v>255</v>
      </c>
      <c r="AT877" s="12" t="s">
        <v>175</v>
      </c>
      <c r="AU877" s="12" t="s">
        <v>93</v>
      </c>
      <c r="AY877" s="12" t="s">
        <v>174</v>
      </c>
      <c r="BE877" s="169" t="n">
        <f aca="false">IF($U$877="základní",$N$877,0)</f>
        <v>236400</v>
      </c>
      <c r="BF877" s="169" t="n">
        <f aca="false">IF($U$877="snížená",$N$877,0)</f>
        <v>0</v>
      </c>
      <c r="BG877" s="169" t="n">
        <f aca="false">IF($U$877="zákl. přenesená",$N$877,0)</f>
        <v>0</v>
      </c>
      <c r="BH877" s="169" t="n">
        <f aca="false">IF($U$877="sníž. přenesená",$N$877,0)</f>
        <v>0</v>
      </c>
      <c r="BI877" s="169" t="n">
        <f aca="false">IF($U$877="nulová",$N$877,0)</f>
        <v>0</v>
      </c>
      <c r="BJ877" s="12" t="s">
        <v>26</v>
      </c>
      <c r="BK877" s="169" t="n">
        <f aca="false">ROUND($L$877*$K$877,2)</f>
        <v>236400</v>
      </c>
      <c r="BL877" s="12" t="s">
        <v>255</v>
      </c>
      <c r="BM877" s="12" t="s">
        <v>1648</v>
      </c>
    </row>
    <row r="878" s="12" customFormat="true" ht="39" hidden="false" customHeight="true" outlineLevel="0" collapsed="false">
      <c r="B878" s="31"/>
      <c r="C878" s="160" t="s">
        <v>1649</v>
      </c>
      <c r="D878" s="160" t="s">
        <v>175</v>
      </c>
      <c r="E878" s="161" t="s">
        <v>1650</v>
      </c>
      <c r="F878" s="162" t="s">
        <v>1651</v>
      </c>
      <c r="G878" s="162"/>
      <c r="H878" s="162"/>
      <c r="I878" s="162"/>
      <c r="J878" s="163" t="s">
        <v>342</v>
      </c>
      <c r="K878" s="164" t="n">
        <v>8</v>
      </c>
      <c r="L878" s="165" t="n">
        <v>23700</v>
      </c>
      <c r="M878" s="165"/>
      <c r="N878" s="165" t="n">
        <f aca="false">ROUND($L$878*$K$878,2)</f>
        <v>189600</v>
      </c>
      <c r="O878" s="165"/>
      <c r="P878" s="165"/>
      <c r="Q878" s="165"/>
      <c r="R878" s="33"/>
      <c r="T878" s="166"/>
      <c r="U878" s="40" t="s">
        <v>43</v>
      </c>
      <c r="V878" s="167" t="n">
        <v>0</v>
      </c>
      <c r="W878" s="167" t="n">
        <f aca="false">$V$878*$K$878</f>
        <v>0</v>
      </c>
      <c r="X878" s="167" t="n">
        <v>0.2064</v>
      </c>
      <c r="Y878" s="167" t="n">
        <f aca="false">$X$878*$K$878</f>
        <v>1.6512</v>
      </c>
      <c r="Z878" s="167" t="n">
        <v>0</v>
      </c>
      <c r="AA878" s="168" t="n">
        <f aca="false">$Z$878*$K$878</f>
        <v>0</v>
      </c>
      <c r="AR878" s="12" t="s">
        <v>255</v>
      </c>
      <c r="AT878" s="12" t="s">
        <v>175</v>
      </c>
      <c r="AU878" s="12" t="s">
        <v>93</v>
      </c>
      <c r="AY878" s="12" t="s">
        <v>174</v>
      </c>
      <c r="BE878" s="169" t="n">
        <f aca="false">IF($U$878="základní",$N$878,0)</f>
        <v>189600</v>
      </c>
      <c r="BF878" s="169" t="n">
        <f aca="false">IF($U$878="snížená",$N$878,0)</f>
        <v>0</v>
      </c>
      <c r="BG878" s="169" t="n">
        <f aca="false">IF($U$878="zákl. přenesená",$N$878,0)</f>
        <v>0</v>
      </c>
      <c r="BH878" s="169" t="n">
        <f aca="false">IF($U$878="sníž. přenesená",$N$878,0)</f>
        <v>0</v>
      </c>
      <c r="BI878" s="169" t="n">
        <f aca="false">IF($U$878="nulová",$N$878,0)</f>
        <v>0</v>
      </c>
      <c r="BJ878" s="12" t="s">
        <v>26</v>
      </c>
      <c r="BK878" s="169" t="n">
        <f aca="false">ROUND($L$878*$K$878,2)</f>
        <v>189600</v>
      </c>
      <c r="BL878" s="12" t="s">
        <v>255</v>
      </c>
      <c r="BM878" s="12" t="s">
        <v>1652</v>
      </c>
    </row>
    <row r="879" s="12" customFormat="true" ht="39" hidden="false" customHeight="true" outlineLevel="0" collapsed="false">
      <c r="B879" s="31"/>
      <c r="C879" s="160" t="s">
        <v>1653</v>
      </c>
      <c r="D879" s="160" t="s">
        <v>175</v>
      </c>
      <c r="E879" s="161" t="s">
        <v>1654</v>
      </c>
      <c r="F879" s="162" t="s">
        <v>1655</v>
      </c>
      <c r="G879" s="162"/>
      <c r="H879" s="162"/>
      <c r="I879" s="162"/>
      <c r="J879" s="163" t="s">
        <v>342</v>
      </c>
      <c r="K879" s="164" t="n">
        <v>2</v>
      </c>
      <c r="L879" s="165" t="n">
        <v>14800</v>
      </c>
      <c r="M879" s="165"/>
      <c r="N879" s="165" t="n">
        <f aca="false">ROUND($L$879*$K$879,2)</f>
        <v>29600</v>
      </c>
      <c r="O879" s="165"/>
      <c r="P879" s="165"/>
      <c r="Q879" s="165"/>
      <c r="R879" s="33"/>
      <c r="T879" s="166"/>
      <c r="U879" s="40" t="s">
        <v>43</v>
      </c>
      <c r="V879" s="167" t="n">
        <v>0</v>
      </c>
      <c r="W879" s="167" t="n">
        <f aca="false">$V$879*$K$879</f>
        <v>0</v>
      </c>
      <c r="X879" s="167" t="n">
        <v>0.1032</v>
      </c>
      <c r="Y879" s="167" t="n">
        <f aca="false">$X$879*$K$879</f>
        <v>0.2064</v>
      </c>
      <c r="Z879" s="167" t="n">
        <v>0</v>
      </c>
      <c r="AA879" s="168" t="n">
        <f aca="false">$Z$879*$K$879</f>
        <v>0</v>
      </c>
      <c r="AR879" s="12" t="s">
        <v>255</v>
      </c>
      <c r="AT879" s="12" t="s">
        <v>175</v>
      </c>
      <c r="AU879" s="12" t="s">
        <v>93</v>
      </c>
      <c r="AY879" s="12" t="s">
        <v>174</v>
      </c>
      <c r="BE879" s="169" t="n">
        <f aca="false">IF($U$879="základní",$N$879,0)</f>
        <v>29600</v>
      </c>
      <c r="BF879" s="169" t="n">
        <f aca="false">IF($U$879="snížená",$N$879,0)</f>
        <v>0</v>
      </c>
      <c r="BG879" s="169" t="n">
        <f aca="false">IF($U$879="zákl. přenesená",$N$879,0)</f>
        <v>0</v>
      </c>
      <c r="BH879" s="169" t="n">
        <f aca="false">IF($U$879="sníž. přenesená",$N$879,0)</f>
        <v>0</v>
      </c>
      <c r="BI879" s="169" t="n">
        <f aca="false">IF($U$879="nulová",$N$879,0)</f>
        <v>0</v>
      </c>
      <c r="BJ879" s="12" t="s">
        <v>26</v>
      </c>
      <c r="BK879" s="169" t="n">
        <f aca="false">ROUND($L$879*$K$879,2)</f>
        <v>29600</v>
      </c>
      <c r="BL879" s="12" t="s">
        <v>255</v>
      </c>
      <c r="BM879" s="12" t="s">
        <v>1656</v>
      </c>
    </row>
    <row r="880" s="12" customFormat="true" ht="39" hidden="false" customHeight="true" outlineLevel="0" collapsed="false">
      <c r="B880" s="31"/>
      <c r="C880" s="160" t="s">
        <v>1657</v>
      </c>
      <c r="D880" s="160" t="s">
        <v>175</v>
      </c>
      <c r="E880" s="161" t="s">
        <v>1658</v>
      </c>
      <c r="F880" s="162" t="s">
        <v>1659</v>
      </c>
      <c r="G880" s="162"/>
      <c r="H880" s="162"/>
      <c r="I880" s="162"/>
      <c r="J880" s="163" t="s">
        <v>342</v>
      </c>
      <c r="K880" s="164" t="n">
        <v>1</v>
      </c>
      <c r="L880" s="165" t="n">
        <v>19500</v>
      </c>
      <c r="M880" s="165"/>
      <c r="N880" s="165" t="n">
        <f aca="false">ROUND($L$880*$K$880,2)</f>
        <v>19500</v>
      </c>
      <c r="O880" s="165"/>
      <c r="P880" s="165"/>
      <c r="Q880" s="165"/>
      <c r="R880" s="33"/>
      <c r="T880" s="166"/>
      <c r="U880" s="40" t="s">
        <v>43</v>
      </c>
      <c r="V880" s="167" t="n">
        <v>0</v>
      </c>
      <c r="W880" s="167" t="n">
        <f aca="false">$V$880*$K$880</f>
        <v>0</v>
      </c>
      <c r="X880" s="167" t="n">
        <v>0.1702</v>
      </c>
      <c r="Y880" s="167" t="n">
        <f aca="false">$X$880*$K$880</f>
        <v>0.1702</v>
      </c>
      <c r="Z880" s="167" t="n">
        <v>0</v>
      </c>
      <c r="AA880" s="168" t="n">
        <f aca="false">$Z$880*$K$880</f>
        <v>0</v>
      </c>
      <c r="AR880" s="12" t="s">
        <v>255</v>
      </c>
      <c r="AT880" s="12" t="s">
        <v>175</v>
      </c>
      <c r="AU880" s="12" t="s">
        <v>93</v>
      </c>
      <c r="AY880" s="12" t="s">
        <v>174</v>
      </c>
      <c r="BE880" s="169" t="n">
        <f aca="false">IF($U$880="základní",$N$880,0)</f>
        <v>19500</v>
      </c>
      <c r="BF880" s="169" t="n">
        <f aca="false">IF($U$880="snížená",$N$880,0)</f>
        <v>0</v>
      </c>
      <c r="BG880" s="169" t="n">
        <f aca="false">IF($U$880="zákl. přenesená",$N$880,0)</f>
        <v>0</v>
      </c>
      <c r="BH880" s="169" t="n">
        <f aca="false">IF($U$880="sníž. přenesená",$N$880,0)</f>
        <v>0</v>
      </c>
      <c r="BI880" s="169" t="n">
        <f aca="false">IF($U$880="nulová",$N$880,0)</f>
        <v>0</v>
      </c>
      <c r="BJ880" s="12" t="s">
        <v>26</v>
      </c>
      <c r="BK880" s="169" t="n">
        <f aca="false">ROUND($L$880*$K$880,2)</f>
        <v>19500</v>
      </c>
      <c r="BL880" s="12" t="s">
        <v>255</v>
      </c>
      <c r="BM880" s="12" t="s">
        <v>1660</v>
      </c>
    </row>
    <row r="881" s="12" customFormat="true" ht="39" hidden="false" customHeight="true" outlineLevel="0" collapsed="false">
      <c r="B881" s="31"/>
      <c r="C881" s="160" t="s">
        <v>1661</v>
      </c>
      <c r="D881" s="160" t="s">
        <v>175</v>
      </c>
      <c r="E881" s="161" t="s">
        <v>1662</v>
      </c>
      <c r="F881" s="162" t="s">
        <v>1663</v>
      </c>
      <c r="G881" s="162"/>
      <c r="H881" s="162"/>
      <c r="I881" s="162"/>
      <c r="J881" s="163" t="s">
        <v>342</v>
      </c>
      <c r="K881" s="164" t="n">
        <v>1</v>
      </c>
      <c r="L881" s="165" t="n">
        <v>31760</v>
      </c>
      <c r="M881" s="165"/>
      <c r="N881" s="165" t="n">
        <f aca="false">ROUND($L$881*$K$881,2)</f>
        <v>31760</v>
      </c>
      <c r="O881" s="165"/>
      <c r="P881" s="165"/>
      <c r="Q881" s="165"/>
      <c r="R881" s="33"/>
      <c r="T881" s="166"/>
      <c r="U881" s="40" t="s">
        <v>43</v>
      </c>
      <c r="V881" s="167" t="n">
        <v>0</v>
      </c>
      <c r="W881" s="167" t="n">
        <f aca="false">$V$881*$K$881</f>
        <v>0</v>
      </c>
      <c r="X881" s="167" t="n">
        <v>0.2772</v>
      </c>
      <c r="Y881" s="167" t="n">
        <f aca="false">$X$881*$K$881</f>
        <v>0.2772</v>
      </c>
      <c r="Z881" s="167" t="n">
        <v>0</v>
      </c>
      <c r="AA881" s="168" t="n">
        <f aca="false">$Z$881*$K$881</f>
        <v>0</v>
      </c>
      <c r="AR881" s="12" t="s">
        <v>255</v>
      </c>
      <c r="AT881" s="12" t="s">
        <v>175</v>
      </c>
      <c r="AU881" s="12" t="s">
        <v>93</v>
      </c>
      <c r="AY881" s="12" t="s">
        <v>174</v>
      </c>
      <c r="BE881" s="169" t="n">
        <f aca="false">IF($U$881="základní",$N$881,0)</f>
        <v>31760</v>
      </c>
      <c r="BF881" s="169" t="n">
        <f aca="false">IF($U$881="snížená",$N$881,0)</f>
        <v>0</v>
      </c>
      <c r="BG881" s="169" t="n">
        <f aca="false">IF($U$881="zákl. přenesená",$N$881,0)</f>
        <v>0</v>
      </c>
      <c r="BH881" s="169" t="n">
        <f aca="false">IF($U$881="sníž. přenesená",$N$881,0)</f>
        <v>0</v>
      </c>
      <c r="BI881" s="169" t="n">
        <f aca="false">IF($U$881="nulová",$N$881,0)</f>
        <v>0</v>
      </c>
      <c r="BJ881" s="12" t="s">
        <v>26</v>
      </c>
      <c r="BK881" s="169" t="n">
        <f aca="false">ROUND($L$881*$K$881,2)</f>
        <v>31760</v>
      </c>
      <c r="BL881" s="12" t="s">
        <v>255</v>
      </c>
      <c r="BM881" s="12" t="s">
        <v>1664</v>
      </c>
    </row>
    <row r="882" s="12" customFormat="true" ht="39" hidden="false" customHeight="true" outlineLevel="0" collapsed="false">
      <c r="B882" s="31"/>
      <c r="C882" s="160" t="s">
        <v>1665</v>
      </c>
      <c r="D882" s="160" t="s">
        <v>175</v>
      </c>
      <c r="E882" s="161" t="s">
        <v>1666</v>
      </c>
      <c r="F882" s="162" t="s">
        <v>1667</v>
      </c>
      <c r="G882" s="162"/>
      <c r="H882" s="162"/>
      <c r="I882" s="162"/>
      <c r="J882" s="163" t="s">
        <v>342</v>
      </c>
      <c r="K882" s="164" t="n">
        <v>1</v>
      </c>
      <c r="L882" s="165" t="n">
        <v>78400</v>
      </c>
      <c r="M882" s="165"/>
      <c r="N882" s="165" t="n">
        <f aca="false">ROUND($L$882*$K$882,2)</f>
        <v>78400</v>
      </c>
      <c r="O882" s="165"/>
      <c r="P882" s="165"/>
      <c r="Q882" s="165"/>
      <c r="R882" s="33"/>
      <c r="T882" s="166"/>
      <c r="U882" s="40" t="s">
        <v>43</v>
      </c>
      <c r="V882" s="167" t="n">
        <v>0</v>
      </c>
      <c r="W882" s="167" t="n">
        <f aca="false">$V$882*$K$882</f>
        <v>0</v>
      </c>
      <c r="X882" s="167" t="n">
        <v>0.324</v>
      </c>
      <c r="Y882" s="167" t="n">
        <f aca="false">$X$882*$K$882</f>
        <v>0.324</v>
      </c>
      <c r="Z882" s="167" t="n">
        <v>0</v>
      </c>
      <c r="AA882" s="168" t="n">
        <f aca="false">$Z$882*$K$882</f>
        <v>0</v>
      </c>
      <c r="AR882" s="12" t="s">
        <v>255</v>
      </c>
      <c r="AT882" s="12" t="s">
        <v>175</v>
      </c>
      <c r="AU882" s="12" t="s">
        <v>93</v>
      </c>
      <c r="AY882" s="12" t="s">
        <v>174</v>
      </c>
      <c r="BE882" s="169" t="n">
        <f aca="false">IF($U$882="základní",$N$882,0)</f>
        <v>78400</v>
      </c>
      <c r="BF882" s="169" t="n">
        <f aca="false">IF($U$882="snížená",$N$882,0)</f>
        <v>0</v>
      </c>
      <c r="BG882" s="169" t="n">
        <f aca="false">IF($U$882="zákl. přenesená",$N$882,0)</f>
        <v>0</v>
      </c>
      <c r="BH882" s="169" t="n">
        <f aca="false">IF($U$882="sníž. přenesená",$N$882,0)</f>
        <v>0</v>
      </c>
      <c r="BI882" s="169" t="n">
        <f aca="false">IF($U$882="nulová",$N$882,0)</f>
        <v>0</v>
      </c>
      <c r="BJ882" s="12" t="s">
        <v>26</v>
      </c>
      <c r="BK882" s="169" t="n">
        <f aca="false">ROUND($L$882*$K$882,2)</f>
        <v>78400</v>
      </c>
      <c r="BL882" s="12" t="s">
        <v>255</v>
      </c>
      <c r="BM882" s="12" t="s">
        <v>1668</v>
      </c>
    </row>
    <row r="883" s="12" customFormat="true" ht="39" hidden="false" customHeight="true" outlineLevel="0" collapsed="false">
      <c r="B883" s="31"/>
      <c r="C883" s="160" t="s">
        <v>1669</v>
      </c>
      <c r="D883" s="160" t="s">
        <v>175</v>
      </c>
      <c r="E883" s="161" t="s">
        <v>1670</v>
      </c>
      <c r="F883" s="162" t="s">
        <v>1671</v>
      </c>
      <c r="G883" s="162"/>
      <c r="H883" s="162"/>
      <c r="I883" s="162"/>
      <c r="J883" s="163" t="s">
        <v>342</v>
      </c>
      <c r="K883" s="164" t="n">
        <v>6</v>
      </c>
      <c r="L883" s="165" t="n">
        <v>840</v>
      </c>
      <c r="M883" s="165"/>
      <c r="N883" s="165" t="n">
        <f aca="false">ROUND($L$883*$K$883,2)</f>
        <v>5040</v>
      </c>
      <c r="O883" s="165"/>
      <c r="P883" s="165"/>
      <c r="Q883" s="165"/>
      <c r="R883" s="33"/>
      <c r="T883" s="166"/>
      <c r="U883" s="40" t="s">
        <v>43</v>
      </c>
      <c r="V883" s="167" t="n">
        <v>0</v>
      </c>
      <c r="W883" s="167" t="n">
        <f aca="false">$V$883*$K$883</f>
        <v>0</v>
      </c>
      <c r="X883" s="167" t="n">
        <v>0.0012</v>
      </c>
      <c r="Y883" s="167" t="n">
        <f aca="false">$X$883*$K$883</f>
        <v>0.0072</v>
      </c>
      <c r="Z883" s="167" t="n">
        <v>0</v>
      </c>
      <c r="AA883" s="168" t="n">
        <f aca="false">$Z$883*$K$883</f>
        <v>0</v>
      </c>
      <c r="AR883" s="12" t="s">
        <v>255</v>
      </c>
      <c r="AT883" s="12" t="s">
        <v>175</v>
      </c>
      <c r="AU883" s="12" t="s">
        <v>93</v>
      </c>
      <c r="AY883" s="12" t="s">
        <v>174</v>
      </c>
      <c r="BE883" s="169" t="n">
        <f aca="false">IF($U$883="základní",$N$883,0)</f>
        <v>5040</v>
      </c>
      <c r="BF883" s="169" t="n">
        <f aca="false">IF($U$883="snížená",$N$883,0)</f>
        <v>0</v>
      </c>
      <c r="BG883" s="169" t="n">
        <f aca="false">IF($U$883="zákl. přenesená",$N$883,0)</f>
        <v>0</v>
      </c>
      <c r="BH883" s="169" t="n">
        <f aca="false">IF($U$883="sníž. přenesená",$N$883,0)</f>
        <v>0</v>
      </c>
      <c r="BI883" s="169" t="n">
        <f aca="false">IF($U$883="nulová",$N$883,0)</f>
        <v>0</v>
      </c>
      <c r="BJ883" s="12" t="s">
        <v>26</v>
      </c>
      <c r="BK883" s="169" t="n">
        <f aca="false">ROUND($L$883*$K$883,2)</f>
        <v>5040</v>
      </c>
      <c r="BL883" s="12" t="s">
        <v>255</v>
      </c>
      <c r="BM883" s="12" t="s">
        <v>1672</v>
      </c>
    </row>
    <row r="884" s="12" customFormat="true" ht="15.75" hidden="false" customHeight="true" outlineLevel="0" collapsed="false">
      <c r="B884" s="31"/>
      <c r="C884" s="160" t="s">
        <v>1673</v>
      </c>
      <c r="D884" s="160" t="s">
        <v>175</v>
      </c>
      <c r="E884" s="161" t="s">
        <v>1674</v>
      </c>
      <c r="F884" s="162" t="s">
        <v>1675</v>
      </c>
      <c r="G884" s="162"/>
      <c r="H884" s="162"/>
      <c r="I884" s="162"/>
      <c r="J884" s="163" t="s">
        <v>342</v>
      </c>
      <c r="K884" s="164" t="n">
        <v>1</v>
      </c>
      <c r="L884" s="165" t="n">
        <v>1200</v>
      </c>
      <c r="M884" s="165"/>
      <c r="N884" s="165" t="n">
        <f aca="false">ROUND($L$884*$K$884,2)</f>
        <v>1200</v>
      </c>
      <c r="O884" s="165"/>
      <c r="P884" s="165"/>
      <c r="Q884" s="165"/>
      <c r="R884" s="33"/>
      <c r="T884" s="166"/>
      <c r="U884" s="40" t="s">
        <v>43</v>
      </c>
      <c r="V884" s="167" t="n">
        <v>0</v>
      </c>
      <c r="W884" s="167" t="n">
        <f aca="false">$V$884*$K$884</f>
        <v>0</v>
      </c>
      <c r="X884" s="167" t="n">
        <v>0.003</v>
      </c>
      <c r="Y884" s="167" t="n">
        <f aca="false">$X$884*$K$884</f>
        <v>0.003</v>
      </c>
      <c r="Z884" s="167" t="n">
        <v>0</v>
      </c>
      <c r="AA884" s="168" t="n">
        <f aca="false">$Z$884*$K$884</f>
        <v>0</v>
      </c>
      <c r="AR884" s="12" t="s">
        <v>255</v>
      </c>
      <c r="AT884" s="12" t="s">
        <v>175</v>
      </c>
      <c r="AU884" s="12" t="s">
        <v>93</v>
      </c>
      <c r="AY884" s="12" t="s">
        <v>174</v>
      </c>
      <c r="BE884" s="169" t="n">
        <f aca="false">IF($U$884="základní",$N$884,0)</f>
        <v>1200</v>
      </c>
      <c r="BF884" s="169" t="n">
        <f aca="false">IF($U$884="snížená",$N$884,0)</f>
        <v>0</v>
      </c>
      <c r="BG884" s="169" t="n">
        <f aca="false">IF($U$884="zákl. přenesená",$N$884,0)</f>
        <v>0</v>
      </c>
      <c r="BH884" s="169" t="n">
        <f aca="false">IF($U$884="sníž. přenesená",$N$884,0)</f>
        <v>0</v>
      </c>
      <c r="BI884" s="169" t="n">
        <f aca="false">IF($U$884="nulová",$N$884,0)</f>
        <v>0</v>
      </c>
      <c r="BJ884" s="12" t="s">
        <v>26</v>
      </c>
      <c r="BK884" s="169" t="n">
        <f aca="false">ROUND($L$884*$K$884,2)</f>
        <v>1200</v>
      </c>
      <c r="BL884" s="12" t="s">
        <v>255</v>
      </c>
      <c r="BM884" s="12" t="s">
        <v>1676</v>
      </c>
    </row>
    <row r="885" s="12" customFormat="true" ht="27" hidden="false" customHeight="true" outlineLevel="0" collapsed="false">
      <c r="B885" s="31"/>
      <c r="C885" s="160" t="s">
        <v>1677</v>
      </c>
      <c r="D885" s="160" t="s">
        <v>175</v>
      </c>
      <c r="E885" s="161" t="s">
        <v>1678</v>
      </c>
      <c r="F885" s="162" t="s">
        <v>1679</v>
      </c>
      <c r="G885" s="162"/>
      <c r="H885" s="162"/>
      <c r="I885" s="162"/>
      <c r="J885" s="163" t="s">
        <v>342</v>
      </c>
      <c r="K885" s="164" t="n">
        <v>6</v>
      </c>
      <c r="L885" s="165" t="n">
        <v>499</v>
      </c>
      <c r="M885" s="165"/>
      <c r="N885" s="165" t="n">
        <f aca="false">ROUND($L$885*$K$885,2)</f>
        <v>2994</v>
      </c>
      <c r="O885" s="165"/>
      <c r="P885" s="165"/>
      <c r="Q885" s="165"/>
      <c r="R885" s="33"/>
      <c r="T885" s="166"/>
      <c r="U885" s="40" t="s">
        <v>43</v>
      </c>
      <c r="V885" s="167" t="n">
        <v>1.682</v>
      </c>
      <c r="W885" s="167" t="n">
        <f aca="false">$V$885*$K$885</f>
        <v>10.092</v>
      </c>
      <c r="X885" s="167" t="n">
        <v>0</v>
      </c>
      <c r="Y885" s="167" t="n">
        <f aca="false">$X$885*$K$885</f>
        <v>0</v>
      </c>
      <c r="Z885" s="167" t="n">
        <v>0</v>
      </c>
      <c r="AA885" s="168" t="n">
        <f aca="false">$Z$885*$K$885</f>
        <v>0</v>
      </c>
      <c r="AR885" s="12" t="s">
        <v>255</v>
      </c>
      <c r="AT885" s="12" t="s">
        <v>175</v>
      </c>
      <c r="AU885" s="12" t="s">
        <v>93</v>
      </c>
      <c r="AY885" s="12" t="s">
        <v>174</v>
      </c>
      <c r="BE885" s="169" t="n">
        <f aca="false">IF($U$885="základní",$N$885,0)</f>
        <v>2994</v>
      </c>
      <c r="BF885" s="169" t="n">
        <f aca="false">IF($U$885="snížená",$N$885,0)</f>
        <v>0</v>
      </c>
      <c r="BG885" s="169" t="n">
        <f aca="false">IF($U$885="zákl. přenesená",$N$885,0)</f>
        <v>0</v>
      </c>
      <c r="BH885" s="169" t="n">
        <f aca="false">IF($U$885="sníž. přenesená",$N$885,0)</f>
        <v>0</v>
      </c>
      <c r="BI885" s="169" t="n">
        <f aca="false">IF($U$885="nulová",$N$885,0)</f>
        <v>0</v>
      </c>
      <c r="BJ885" s="12" t="s">
        <v>26</v>
      </c>
      <c r="BK885" s="169" t="n">
        <f aca="false">ROUND($L$885*$K$885,2)</f>
        <v>2994</v>
      </c>
      <c r="BL885" s="12" t="s">
        <v>255</v>
      </c>
      <c r="BM885" s="12" t="s">
        <v>1680</v>
      </c>
    </row>
    <row r="886" s="12" customFormat="true" ht="39" hidden="false" customHeight="true" outlineLevel="0" collapsed="false">
      <c r="B886" s="31"/>
      <c r="C886" s="186" t="s">
        <v>1681</v>
      </c>
      <c r="D886" s="186" t="s">
        <v>256</v>
      </c>
      <c r="E886" s="187" t="s">
        <v>1682</v>
      </c>
      <c r="F886" s="188" t="s">
        <v>1683</v>
      </c>
      <c r="G886" s="188"/>
      <c r="H886" s="188"/>
      <c r="I886" s="188"/>
      <c r="J886" s="189" t="s">
        <v>342</v>
      </c>
      <c r="K886" s="190" t="n">
        <v>6</v>
      </c>
      <c r="L886" s="191" t="n">
        <v>2110</v>
      </c>
      <c r="M886" s="191"/>
      <c r="N886" s="191" t="n">
        <f aca="false">ROUND($L$886*$K$886,2)</f>
        <v>12660</v>
      </c>
      <c r="O886" s="191"/>
      <c r="P886" s="191"/>
      <c r="Q886" s="191"/>
      <c r="R886" s="33"/>
      <c r="T886" s="166"/>
      <c r="U886" s="40" t="s">
        <v>43</v>
      </c>
      <c r="V886" s="167" t="n">
        <v>0</v>
      </c>
      <c r="W886" s="167" t="n">
        <f aca="false">$V$886*$K$886</f>
        <v>0</v>
      </c>
      <c r="X886" s="167" t="n">
        <v>0.016</v>
      </c>
      <c r="Y886" s="167" t="n">
        <f aca="false">$X$886*$K$886</f>
        <v>0.096</v>
      </c>
      <c r="Z886" s="167" t="n">
        <v>0</v>
      </c>
      <c r="AA886" s="168" t="n">
        <f aca="false">$Z$886*$K$886</f>
        <v>0</v>
      </c>
      <c r="AR886" s="12" t="s">
        <v>351</v>
      </c>
      <c r="AT886" s="12" t="s">
        <v>256</v>
      </c>
      <c r="AU886" s="12" t="s">
        <v>93</v>
      </c>
      <c r="AY886" s="12" t="s">
        <v>174</v>
      </c>
      <c r="BE886" s="169" t="n">
        <f aca="false">IF($U$886="základní",$N$886,0)</f>
        <v>12660</v>
      </c>
      <c r="BF886" s="169" t="n">
        <f aca="false">IF($U$886="snížená",$N$886,0)</f>
        <v>0</v>
      </c>
      <c r="BG886" s="169" t="n">
        <f aca="false">IF($U$886="zákl. přenesená",$N$886,0)</f>
        <v>0</v>
      </c>
      <c r="BH886" s="169" t="n">
        <f aca="false">IF($U$886="sníž. přenesená",$N$886,0)</f>
        <v>0</v>
      </c>
      <c r="BI886" s="169" t="n">
        <f aca="false">IF($U$886="nulová",$N$886,0)</f>
        <v>0</v>
      </c>
      <c r="BJ886" s="12" t="s">
        <v>26</v>
      </c>
      <c r="BK886" s="169" t="n">
        <f aca="false">ROUND($L$886*$K$886,2)</f>
        <v>12660</v>
      </c>
      <c r="BL886" s="12" t="s">
        <v>255</v>
      </c>
      <c r="BM886" s="12" t="s">
        <v>1684</v>
      </c>
    </row>
    <row r="887" s="12" customFormat="true" ht="18.75" hidden="false" customHeight="true" outlineLevel="0" collapsed="false">
      <c r="B887" s="170"/>
      <c r="C887" s="171"/>
      <c r="D887" s="171"/>
      <c r="E887" s="171"/>
      <c r="F887" s="172" t="s">
        <v>1685</v>
      </c>
      <c r="G887" s="172"/>
      <c r="H887" s="172"/>
      <c r="I887" s="172"/>
      <c r="J887" s="171"/>
      <c r="K887" s="173" t="n">
        <v>6</v>
      </c>
      <c r="L887" s="171"/>
      <c r="M887" s="171"/>
      <c r="N887" s="171"/>
      <c r="O887" s="171"/>
      <c r="P887" s="171"/>
      <c r="Q887" s="171"/>
      <c r="R887" s="174"/>
      <c r="T887" s="175"/>
      <c r="U887" s="171"/>
      <c r="V887" s="171"/>
      <c r="W887" s="171"/>
      <c r="X887" s="171"/>
      <c r="Y887" s="171"/>
      <c r="Z887" s="171"/>
      <c r="AA887" s="176"/>
      <c r="AT887" s="177" t="s">
        <v>182</v>
      </c>
      <c r="AU887" s="177" t="s">
        <v>93</v>
      </c>
      <c r="AV887" s="177" t="s">
        <v>93</v>
      </c>
      <c r="AW887" s="177" t="s">
        <v>101</v>
      </c>
      <c r="AX887" s="177" t="s">
        <v>26</v>
      </c>
      <c r="AY887" s="177" t="s">
        <v>174</v>
      </c>
    </row>
    <row r="888" s="12" customFormat="true" ht="27" hidden="false" customHeight="true" outlineLevel="0" collapsed="false">
      <c r="B888" s="31"/>
      <c r="C888" s="160" t="s">
        <v>1686</v>
      </c>
      <c r="D888" s="160" t="s">
        <v>175</v>
      </c>
      <c r="E888" s="161" t="s">
        <v>1687</v>
      </c>
      <c r="F888" s="162" t="s">
        <v>1688</v>
      </c>
      <c r="G888" s="162"/>
      <c r="H888" s="162"/>
      <c r="I888" s="162"/>
      <c r="J888" s="163" t="s">
        <v>342</v>
      </c>
      <c r="K888" s="164" t="n">
        <v>3</v>
      </c>
      <c r="L888" s="165" t="n">
        <v>541</v>
      </c>
      <c r="M888" s="165"/>
      <c r="N888" s="165" t="n">
        <f aca="false">ROUND($L$888*$K$888,2)</f>
        <v>1623</v>
      </c>
      <c r="O888" s="165"/>
      <c r="P888" s="165"/>
      <c r="Q888" s="165"/>
      <c r="R888" s="33"/>
      <c r="T888" s="166"/>
      <c r="U888" s="40" t="s">
        <v>43</v>
      </c>
      <c r="V888" s="167" t="n">
        <v>1.825</v>
      </c>
      <c r="W888" s="167" t="n">
        <f aca="false">$V$888*$K$888</f>
        <v>5.475</v>
      </c>
      <c r="X888" s="167" t="n">
        <v>0</v>
      </c>
      <c r="Y888" s="167" t="n">
        <f aca="false">$X$888*$K$888</f>
        <v>0</v>
      </c>
      <c r="Z888" s="167" t="n">
        <v>0</v>
      </c>
      <c r="AA888" s="168" t="n">
        <f aca="false">$Z$888*$K$888</f>
        <v>0</v>
      </c>
      <c r="AR888" s="12" t="s">
        <v>255</v>
      </c>
      <c r="AT888" s="12" t="s">
        <v>175</v>
      </c>
      <c r="AU888" s="12" t="s">
        <v>93</v>
      </c>
      <c r="AY888" s="12" t="s">
        <v>174</v>
      </c>
      <c r="BE888" s="169" t="n">
        <f aca="false">IF($U$888="základní",$N$888,0)</f>
        <v>1623</v>
      </c>
      <c r="BF888" s="169" t="n">
        <f aca="false">IF($U$888="snížená",$N$888,0)</f>
        <v>0</v>
      </c>
      <c r="BG888" s="169" t="n">
        <f aca="false">IF($U$888="zákl. přenesená",$N$888,0)</f>
        <v>0</v>
      </c>
      <c r="BH888" s="169" t="n">
        <f aca="false">IF($U$888="sníž. přenesená",$N$888,0)</f>
        <v>0</v>
      </c>
      <c r="BI888" s="169" t="n">
        <f aca="false">IF($U$888="nulová",$N$888,0)</f>
        <v>0</v>
      </c>
      <c r="BJ888" s="12" t="s">
        <v>26</v>
      </c>
      <c r="BK888" s="169" t="n">
        <f aca="false">ROUND($L$888*$K$888,2)</f>
        <v>1623</v>
      </c>
      <c r="BL888" s="12" t="s">
        <v>255</v>
      </c>
      <c r="BM888" s="12" t="s">
        <v>1689</v>
      </c>
    </row>
    <row r="889" s="12" customFormat="true" ht="27" hidden="false" customHeight="true" outlineLevel="0" collapsed="false">
      <c r="B889" s="31"/>
      <c r="C889" s="186" t="s">
        <v>1690</v>
      </c>
      <c r="D889" s="186" t="s">
        <v>256</v>
      </c>
      <c r="E889" s="187" t="s">
        <v>1691</v>
      </c>
      <c r="F889" s="188" t="s">
        <v>1692</v>
      </c>
      <c r="G889" s="188"/>
      <c r="H889" s="188"/>
      <c r="I889" s="188"/>
      <c r="J889" s="189" t="s">
        <v>342</v>
      </c>
      <c r="K889" s="190" t="n">
        <v>3</v>
      </c>
      <c r="L889" s="191" t="n">
        <v>2120</v>
      </c>
      <c r="M889" s="191"/>
      <c r="N889" s="191" t="n">
        <f aca="false">ROUND($L$889*$K$889,2)</f>
        <v>6360</v>
      </c>
      <c r="O889" s="191"/>
      <c r="P889" s="191"/>
      <c r="Q889" s="191"/>
      <c r="R889" s="33"/>
      <c r="T889" s="166"/>
      <c r="U889" s="40" t="s">
        <v>43</v>
      </c>
      <c r="V889" s="167" t="n">
        <v>0</v>
      </c>
      <c r="W889" s="167" t="n">
        <f aca="false">$V$889*$K$889</f>
        <v>0</v>
      </c>
      <c r="X889" s="167" t="n">
        <v>0.0175</v>
      </c>
      <c r="Y889" s="167" t="n">
        <f aca="false">$X$889*$K$889</f>
        <v>0.0525</v>
      </c>
      <c r="Z889" s="167" t="n">
        <v>0</v>
      </c>
      <c r="AA889" s="168" t="n">
        <f aca="false">$Z$889*$K$889</f>
        <v>0</v>
      </c>
      <c r="AR889" s="12" t="s">
        <v>351</v>
      </c>
      <c r="AT889" s="12" t="s">
        <v>256</v>
      </c>
      <c r="AU889" s="12" t="s">
        <v>93</v>
      </c>
      <c r="AY889" s="12" t="s">
        <v>174</v>
      </c>
      <c r="BE889" s="169" t="n">
        <f aca="false">IF($U$889="základní",$N$889,0)</f>
        <v>6360</v>
      </c>
      <c r="BF889" s="169" t="n">
        <f aca="false">IF($U$889="snížená",$N$889,0)</f>
        <v>0</v>
      </c>
      <c r="BG889" s="169" t="n">
        <f aca="false">IF($U$889="zákl. přenesená",$N$889,0)</f>
        <v>0</v>
      </c>
      <c r="BH889" s="169" t="n">
        <f aca="false">IF($U$889="sníž. přenesená",$N$889,0)</f>
        <v>0</v>
      </c>
      <c r="BI889" s="169" t="n">
        <f aca="false">IF($U$889="nulová",$N$889,0)</f>
        <v>0</v>
      </c>
      <c r="BJ889" s="12" t="s">
        <v>26</v>
      </c>
      <c r="BK889" s="169" t="n">
        <f aca="false">ROUND($L$889*$K$889,2)</f>
        <v>6360</v>
      </c>
      <c r="BL889" s="12" t="s">
        <v>255</v>
      </c>
      <c r="BM889" s="12" t="s">
        <v>1693</v>
      </c>
    </row>
    <row r="890" s="12" customFormat="true" ht="27" hidden="false" customHeight="true" outlineLevel="0" collapsed="false">
      <c r="B890" s="31"/>
      <c r="C890" s="160" t="s">
        <v>1694</v>
      </c>
      <c r="D890" s="160" t="s">
        <v>175</v>
      </c>
      <c r="E890" s="161" t="s">
        <v>1695</v>
      </c>
      <c r="F890" s="162" t="s">
        <v>1696</v>
      </c>
      <c r="G890" s="162"/>
      <c r="H890" s="162"/>
      <c r="I890" s="162"/>
      <c r="J890" s="163" t="s">
        <v>342</v>
      </c>
      <c r="K890" s="164" t="n">
        <v>1</v>
      </c>
      <c r="L890" s="165" t="n">
        <v>848</v>
      </c>
      <c r="M890" s="165"/>
      <c r="N890" s="165" t="n">
        <f aca="false">ROUND($L$890*$K$890,2)</f>
        <v>848</v>
      </c>
      <c r="O890" s="165"/>
      <c r="P890" s="165"/>
      <c r="Q890" s="165"/>
      <c r="R890" s="33"/>
      <c r="T890" s="166"/>
      <c r="U890" s="40" t="s">
        <v>43</v>
      </c>
      <c r="V890" s="167" t="n">
        <v>2.859</v>
      </c>
      <c r="W890" s="167" t="n">
        <f aca="false">$V$890*$K$890</f>
        <v>2.859</v>
      </c>
      <c r="X890" s="167" t="n">
        <v>0</v>
      </c>
      <c r="Y890" s="167" t="n">
        <f aca="false">$X$890*$K$890</f>
        <v>0</v>
      </c>
      <c r="Z890" s="167" t="n">
        <v>0</v>
      </c>
      <c r="AA890" s="168" t="n">
        <f aca="false">$Z$890*$K$890</f>
        <v>0</v>
      </c>
      <c r="AR890" s="12" t="s">
        <v>255</v>
      </c>
      <c r="AT890" s="12" t="s">
        <v>175</v>
      </c>
      <c r="AU890" s="12" t="s">
        <v>93</v>
      </c>
      <c r="AY890" s="12" t="s">
        <v>174</v>
      </c>
      <c r="BE890" s="169" t="n">
        <f aca="false">IF($U$890="základní",$N$890,0)</f>
        <v>848</v>
      </c>
      <c r="BF890" s="169" t="n">
        <f aca="false">IF($U$890="snížená",$N$890,0)</f>
        <v>0</v>
      </c>
      <c r="BG890" s="169" t="n">
        <f aca="false">IF($U$890="zákl. přenesená",$N$890,0)</f>
        <v>0</v>
      </c>
      <c r="BH890" s="169" t="n">
        <f aca="false">IF($U$890="sníž. přenesená",$N$890,0)</f>
        <v>0</v>
      </c>
      <c r="BI890" s="169" t="n">
        <f aca="false">IF($U$890="nulová",$N$890,0)</f>
        <v>0</v>
      </c>
      <c r="BJ890" s="12" t="s">
        <v>26</v>
      </c>
      <c r="BK890" s="169" t="n">
        <f aca="false">ROUND($L$890*$K$890,2)</f>
        <v>848</v>
      </c>
      <c r="BL890" s="12" t="s">
        <v>255</v>
      </c>
      <c r="BM890" s="12" t="s">
        <v>1697</v>
      </c>
    </row>
    <row r="891" s="12" customFormat="true" ht="39" hidden="false" customHeight="true" outlineLevel="0" collapsed="false">
      <c r="B891" s="31"/>
      <c r="C891" s="186" t="s">
        <v>1698</v>
      </c>
      <c r="D891" s="186" t="s">
        <v>256</v>
      </c>
      <c r="E891" s="187" t="s">
        <v>1699</v>
      </c>
      <c r="F891" s="188" t="s">
        <v>1700</v>
      </c>
      <c r="G891" s="188"/>
      <c r="H891" s="188"/>
      <c r="I891" s="188"/>
      <c r="J891" s="189" t="s">
        <v>342</v>
      </c>
      <c r="K891" s="190" t="n">
        <v>1</v>
      </c>
      <c r="L891" s="191" t="n">
        <v>3990</v>
      </c>
      <c r="M891" s="191"/>
      <c r="N891" s="191" t="n">
        <f aca="false">ROUND($L$891*$K$891,2)</f>
        <v>3990</v>
      </c>
      <c r="O891" s="191"/>
      <c r="P891" s="191"/>
      <c r="Q891" s="191"/>
      <c r="R891" s="33"/>
      <c r="T891" s="166"/>
      <c r="U891" s="40" t="s">
        <v>43</v>
      </c>
      <c r="V891" s="167" t="n">
        <v>0</v>
      </c>
      <c r="W891" s="167" t="n">
        <f aca="false">$V$891*$K$891</f>
        <v>0</v>
      </c>
      <c r="X891" s="167" t="n">
        <v>0.027</v>
      </c>
      <c r="Y891" s="167" t="n">
        <f aca="false">$X$891*$K$891</f>
        <v>0.027</v>
      </c>
      <c r="Z891" s="167" t="n">
        <v>0</v>
      </c>
      <c r="AA891" s="168" t="n">
        <f aca="false">$Z$891*$K$891</f>
        <v>0</v>
      </c>
      <c r="AR891" s="12" t="s">
        <v>351</v>
      </c>
      <c r="AT891" s="12" t="s">
        <v>256</v>
      </c>
      <c r="AU891" s="12" t="s">
        <v>93</v>
      </c>
      <c r="AY891" s="12" t="s">
        <v>174</v>
      </c>
      <c r="BE891" s="169" t="n">
        <f aca="false">IF($U$891="základní",$N$891,0)</f>
        <v>3990</v>
      </c>
      <c r="BF891" s="169" t="n">
        <f aca="false">IF($U$891="snížená",$N$891,0)</f>
        <v>0</v>
      </c>
      <c r="BG891" s="169" t="n">
        <f aca="false">IF($U$891="zákl. přenesená",$N$891,0)</f>
        <v>0</v>
      </c>
      <c r="BH891" s="169" t="n">
        <f aca="false">IF($U$891="sníž. přenesená",$N$891,0)</f>
        <v>0</v>
      </c>
      <c r="BI891" s="169" t="n">
        <f aca="false">IF($U$891="nulová",$N$891,0)</f>
        <v>0</v>
      </c>
      <c r="BJ891" s="12" t="s">
        <v>26</v>
      </c>
      <c r="BK891" s="169" t="n">
        <f aca="false">ROUND($L$891*$K$891,2)</f>
        <v>3990</v>
      </c>
      <c r="BL891" s="12" t="s">
        <v>255</v>
      </c>
      <c r="BM891" s="12" t="s">
        <v>1701</v>
      </c>
    </row>
    <row r="892" s="12" customFormat="true" ht="15.75" hidden="false" customHeight="true" outlineLevel="0" collapsed="false">
      <c r="B892" s="31"/>
      <c r="C892" s="160" t="s">
        <v>1702</v>
      </c>
      <c r="D892" s="160" t="s">
        <v>175</v>
      </c>
      <c r="E892" s="161" t="s">
        <v>1703</v>
      </c>
      <c r="F892" s="162" t="s">
        <v>1704</v>
      </c>
      <c r="G892" s="162"/>
      <c r="H892" s="162"/>
      <c r="I892" s="162"/>
      <c r="J892" s="163" t="s">
        <v>342</v>
      </c>
      <c r="K892" s="164" t="n">
        <v>2</v>
      </c>
      <c r="L892" s="165" t="n">
        <v>165</v>
      </c>
      <c r="M892" s="165"/>
      <c r="N892" s="165" t="n">
        <f aca="false">ROUND($L$892*$K$892,2)</f>
        <v>330</v>
      </c>
      <c r="O892" s="165"/>
      <c r="P892" s="165"/>
      <c r="Q892" s="165"/>
      <c r="R892" s="33"/>
      <c r="T892" s="166"/>
      <c r="U892" s="40" t="s">
        <v>43</v>
      </c>
      <c r="V892" s="167" t="n">
        <v>0.555</v>
      </c>
      <c r="W892" s="167" t="n">
        <f aca="false">$V$892*$K$892</f>
        <v>1.11</v>
      </c>
      <c r="X892" s="167" t="n">
        <v>0</v>
      </c>
      <c r="Y892" s="167" t="n">
        <f aca="false">$X$892*$K$892</f>
        <v>0</v>
      </c>
      <c r="Z892" s="167" t="n">
        <v>0</v>
      </c>
      <c r="AA892" s="168" t="n">
        <f aca="false">$Z$892*$K$892</f>
        <v>0</v>
      </c>
      <c r="AR892" s="12" t="s">
        <v>255</v>
      </c>
      <c r="AT892" s="12" t="s">
        <v>175</v>
      </c>
      <c r="AU892" s="12" t="s">
        <v>93</v>
      </c>
      <c r="AY892" s="12" t="s">
        <v>174</v>
      </c>
      <c r="BE892" s="169" t="n">
        <f aca="false">IF($U$892="základní",$N$892,0)</f>
        <v>330</v>
      </c>
      <c r="BF892" s="169" t="n">
        <f aca="false">IF($U$892="snížená",$N$892,0)</f>
        <v>0</v>
      </c>
      <c r="BG892" s="169" t="n">
        <f aca="false">IF($U$892="zákl. přenesená",$N$892,0)</f>
        <v>0</v>
      </c>
      <c r="BH892" s="169" t="n">
        <f aca="false">IF($U$892="sníž. přenesená",$N$892,0)</f>
        <v>0</v>
      </c>
      <c r="BI892" s="169" t="n">
        <f aca="false">IF($U$892="nulová",$N$892,0)</f>
        <v>0</v>
      </c>
      <c r="BJ892" s="12" t="s">
        <v>26</v>
      </c>
      <c r="BK892" s="169" t="n">
        <f aca="false">ROUND($L$892*$K$892,2)</f>
        <v>330</v>
      </c>
      <c r="BL892" s="12" t="s">
        <v>255</v>
      </c>
      <c r="BM892" s="12" t="s">
        <v>1705</v>
      </c>
    </row>
    <row r="893" s="12" customFormat="true" ht="27" hidden="false" customHeight="true" outlineLevel="0" collapsed="false">
      <c r="B893" s="31"/>
      <c r="C893" s="186" t="s">
        <v>1706</v>
      </c>
      <c r="D893" s="186" t="s">
        <v>256</v>
      </c>
      <c r="E893" s="187" t="s">
        <v>1707</v>
      </c>
      <c r="F893" s="188" t="s">
        <v>1708</v>
      </c>
      <c r="G893" s="188"/>
      <c r="H893" s="188"/>
      <c r="I893" s="188"/>
      <c r="J893" s="189" t="s">
        <v>342</v>
      </c>
      <c r="K893" s="190" t="n">
        <v>2</v>
      </c>
      <c r="L893" s="191" t="n">
        <v>987</v>
      </c>
      <c r="M893" s="191"/>
      <c r="N893" s="191" t="n">
        <f aca="false">ROUND($L$893*$K$893,2)</f>
        <v>1974</v>
      </c>
      <c r="O893" s="191"/>
      <c r="P893" s="191"/>
      <c r="Q893" s="191"/>
      <c r="R893" s="33"/>
      <c r="T893" s="166"/>
      <c r="U893" s="40" t="s">
        <v>43</v>
      </c>
      <c r="V893" s="167" t="n">
        <v>0</v>
      </c>
      <c r="W893" s="167" t="n">
        <f aca="false">$V$893*$K$893</f>
        <v>0</v>
      </c>
      <c r="X893" s="167" t="n">
        <v>0.0047</v>
      </c>
      <c r="Y893" s="167" t="n">
        <f aca="false">$X$893*$K$893</f>
        <v>0.0094</v>
      </c>
      <c r="Z893" s="167" t="n">
        <v>0</v>
      </c>
      <c r="AA893" s="168" t="n">
        <f aca="false">$Z$893*$K$893</f>
        <v>0</v>
      </c>
      <c r="AR893" s="12" t="s">
        <v>351</v>
      </c>
      <c r="AT893" s="12" t="s">
        <v>256</v>
      </c>
      <c r="AU893" s="12" t="s">
        <v>93</v>
      </c>
      <c r="AY893" s="12" t="s">
        <v>174</v>
      </c>
      <c r="BE893" s="169" t="n">
        <f aca="false">IF($U$893="základní",$N$893,0)</f>
        <v>1974</v>
      </c>
      <c r="BF893" s="169" t="n">
        <f aca="false">IF($U$893="snížená",$N$893,0)</f>
        <v>0</v>
      </c>
      <c r="BG893" s="169" t="n">
        <f aca="false">IF($U$893="zákl. přenesená",$N$893,0)</f>
        <v>0</v>
      </c>
      <c r="BH893" s="169" t="n">
        <f aca="false">IF($U$893="sníž. přenesená",$N$893,0)</f>
        <v>0</v>
      </c>
      <c r="BI893" s="169" t="n">
        <f aca="false">IF($U$893="nulová",$N$893,0)</f>
        <v>0</v>
      </c>
      <c r="BJ893" s="12" t="s">
        <v>26</v>
      </c>
      <c r="BK893" s="169" t="n">
        <f aca="false">ROUND($L$893*$K$893,2)</f>
        <v>1974</v>
      </c>
      <c r="BL893" s="12" t="s">
        <v>255</v>
      </c>
      <c r="BM893" s="12" t="s">
        <v>1709</v>
      </c>
    </row>
    <row r="894" s="12" customFormat="true" ht="15.75" hidden="false" customHeight="true" outlineLevel="0" collapsed="false">
      <c r="B894" s="31"/>
      <c r="C894" s="160" t="s">
        <v>1710</v>
      </c>
      <c r="D894" s="160" t="s">
        <v>175</v>
      </c>
      <c r="E894" s="161" t="s">
        <v>1711</v>
      </c>
      <c r="F894" s="162" t="s">
        <v>1712</v>
      </c>
      <c r="G894" s="162"/>
      <c r="H894" s="162"/>
      <c r="I894" s="162"/>
      <c r="J894" s="163" t="s">
        <v>342</v>
      </c>
      <c r="K894" s="164" t="n">
        <v>10</v>
      </c>
      <c r="L894" s="165" t="n">
        <v>161</v>
      </c>
      <c r="M894" s="165"/>
      <c r="N894" s="165" t="n">
        <f aca="false">ROUND($L$894*$K$894,2)</f>
        <v>1610</v>
      </c>
      <c r="O894" s="165"/>
      <c r="P894" s="165"/>
      <c r="Q894" s="165"/>
      <c r="R894" s="33"/>
      <c r="T894" s="166"/>
      <c r="U894" s="40" t="s">
        <v>43</v>
      </c>
      <c r="V894" s="167" t="n">
        <v>0.542</v>
      </c>
      <c r="W894" s="167" t="n">
        <f aca="false">$V$894*$K$894</f>
        <v>5.42</v>
      </c>
      <c r="X894" s="167" t="n">
        <v>0</v>
      </c>
      <c r="Y894" s="167" t="n">
        <f aca="false">$X$894*$K$894</f>
        <v>0</v>
      </c>
      <c r="Z894" s="167" t="n">
        <v>0</v>
      </c>
      <c r="AA894" s="168" t="n">
        <f aca="false">$Z$894*$K$894</f>
        <v>0</v>
      </c>
      <c r="AR894" s="12" t="s">
        <v>255</v>
      </c>
      <c r="AT894" s="12" t="s">
        <v>175</v>
      </c>
      <c r="AU894" s="12" t="s">
        <v>93</v>
      </c>
      <c r="AY894" s="12" t="s">
        <v>174</v>
      </c>
      <c r="BE894" s="169" t="n">
        <f aca="false">IF($U$894="základní",$N$894,0)</f>
        <v>1610</v>
      </c>
      <c r="BF894" s="169" t="n">
        <f aca="false">IF($U$894="snížená",$N$894,0)</f>
        <v>0</v>
      </c>
      <c r="BG894" s="169" t="n">
        <f aca="false">IF($U$894="zákl. přenesená",$N$894,0)</f>
        <v>0</v>
      </c>
      <c r="BH894" s="169" t="n">
        <f aca="false">IF($U$894="sníž. přenesená",$N$894,0)</f>
        <v>0</v>
      </c>
      <c r="BI894" s="169" t="n">
        <f aca="false">IF($U$894="nulová",$N$894,0)</f>
        <v>0</v>
      </c>
      <c r="BJ894" s="12" t="s">
        <v>26</v>
      </c>
      <c r="BK894" s="169" t="n">
        <f aca="false">ROUND($L$894*$K$894,2)</f>
        <v>1610</v>
      </c>
      <c r="BL894" s="12" t="s">
        <v>255</v>
      </c>
      <c r="BM894" s="12" t="s">
        <v>1713</v>
      </c>
    </row>
    <row r="895" s="12" customFormat="true" ht="15.75" hidden="false" customHeight="true" outlineLevel="0" collapsed="false">
      <c r="B895" s="31"/>
      <c r="C895" s="186" t="s">
        <v>1714</v>
      </c>
      <c r="D895" s="186" t="s">
        <v>256</v>
      </c>
      <c r="E895" s="187" t="s">
        <v>1715</v>
      </c>
      <c r="F895" s="188" t="s">
        <v>1716</v>
      </c>
      <c r="G895" s="188"/>
      <c r="H895" s="188"/>
      <c r="I895" s="188"/>
      <c r="J895" s="189" t="s">
        <v>342</v>
      </c>
      <c r="K895" s="190" t="n">
        <v>10</v>
      </c>
      <c r="L895" s="191" t="n">
        <v>874</v>
      </c>
      <c r="M895" s="191"/>
      <c r="N895" s="191" t="n">
        <f aca="false">ROUND($L$895*$K$895,2)</f>
        <v>8740</v>
      </c>
      <c r="O895" s="191"/>
      <c r="P895" s="191"/>
      <c r="Q895" s="191"/>
      <c r="R895" s="33"/>
      <c r="T895" s="166"/>
      <c r="U895" s="40" t="s">
        <v>43</v>
      </c>
      <c r="V895" s="167" t="n">
        <v>0</v>
      </c>
      <c r="W895" s="167" t="n">
        <f aca="false">$V$895*$K$895</f>
        <v>0</v>
      </c>
      <c r="X895" s="167" t="n">
        <v>0.0021</v>
      </c>
      <c r="Y895" s="167" t="n">
        <f aca="false">$X$895*$K$895</f>
        <v>0.021</v>
      </c>
      <c r="Z895" s="167" t="n">
        <v>0</v>
      </c>
      <c r="AA895" s="168" t="n">
        <f aca="false">$Z$895*$K$895</f>
        <v>0</v>
      </c>
      <c r="AR895" s="12" t="s">
        <v>351</v>
      </c>
      <c r="AT895" s="12" t="s">
        <v>256</v>
      </c>
      <c r="AU895" s="12" t="s">
        <v>93</v>
      </c>
      <c r="AY895" s="12" t="s">
        <v>174</v>
      </c>
      <c r="BE895" s="169" t="n">
        <f aca="false">IF($U$895="základní",$N$895,0)</f>
        <v>8740</v>
      </c>
      <c r="BF895" s="169" t="n">
        <f aca="false">IF($U$895="snížená",$N$895,0)</f>
        <v>0</v>
      </c>
      <c r="BG895" s="169" t="n">
        <f aca="false">IF($U$895="zákl. přenesená",$N$895,0)</f>
        <v>0</v>
      </c>
      <c r="BH895" s="169" t="n">
        <f aca="false">IF($U$895="sníž. přenesená",$N$895,0)</f>
        <v>0</v>
      </c>
      <c r="BI895" s="169" t="n">
        <f aca="false">IF($U$895="nulová",$N$895,0)</f>
        <v>0</v>
      </c>
      <c r="BJ895" s="12" t="s">
        <v>26</v>
      </c>
      <c r="BK895" s="169" t="n">
        <f aca="false">ROUND($L$895*$K$895,2)</f>
        <v>8740</v>
      </c>
      <c r="BL895" s="12" t="s">
        <v>255</v>
      </c>
      <c r="BM895" s="12" t="s">
        <v>1717</v>
      </c>
    </row>
    <row r="896" s="12" customFormat="true" ht="27" hidden="false" customHeight="true" outlineLevel="0" collapsed="false">
      <c r="B896" s="31"/>
      <c r="C896" s="160" t="s">
        <v>1718</v>
      </c>
      <c r="D896" s="160" t="s">
        <v>175</v>
      </c>
      <c r="E896" s="161" t="s">
        <v>1719</v>
      </c>
      <c r="F896" s="162" t="s">
        <v>1720</v>
      </c>
      <c r="G896" s="162"/>
      <c r="H896" s="162"/>
      <c r="I896" s="162"/>
      <c r="J896" s="163" t="s">
        <v>237</v>
      </c>
      <c r="K896" s="164" t="n">
        <v>5.458</v>
      </c>
      <c r="L896" s="165" t="n">
        <v>793</v>
      </c>
      <c r="M896" s="165"/>
      <c r="N896" s="165" t="n">
        <f aca="false">ROUND($L$896*$K$896,2)</f>
        <v>4328.19</v>
      </c>
      <c r="O896" s="165"/>
      <c r="P896" s="165"/>
      <c r="Q896" s="165"/>
      <c r="R896" s="33"/>
      <c r="T896" s="166"/>
      <c r="U896" s="40" t="s">
        <v>43</v>
      </c>
      <c r="V896" s="167" t="n">
        <v>2.421</v>
      </c>
      <c r="W896" s="167" t="n">
        <f aca="false">$V$896*$K$896</f>
        <v>13.213818</v>
      </c>
      <c r="X896" s="167" t="n">
        <v>0</v>
      </c>
      <c r="Y896" s="167" t="n">
        <f aca="false">$X$896*$K$896</f>
        <v>0</v>
      </c>
      <c r="Z896" s="167" t="n">
        <v>0</v>
      </c>
      <c r="AA896" s="168" t="n">
        <f aca="false">$Z$896*$K$896</f>
        <v>0</v>
      </c>
      <c r="AR896" s="12" t="s">
        <v>255</v>
      </c>
      <c r="AT896" s="12" t="s">
        <v>175</v>
      </c>
      <c r="AU896" s="12" t="s">
        <v>93</v>
      </c>
      <c r="AY896" s="12" t="s">
        <v>174</v>
      </c>
      <c r="BE896" s="169" t="n">
        <f aca="false">IF($U$896="základní",$N$896,0)</f>
        <v>4328.19</v>
      </c>
      <c r="BF896" s="169" t="n">
        <f aca="false">IF($U$896="snížená",$N$896,0)</f>
        <v>0</v>
      </c>
      <c r="BG896" s="169" t="n">
        <f aca="false">IF($U$896="zákl. přenesená",$N$896,0)</f>
        <v>0</v>
      </c>
      <c r="BH896" s="169" t="n">
        <f aca="false">IF($U$896="sníž. přenesená",$N$896,0)</f>
        <v>0</v>
      </c>
      <c r="BI896" s="169" t="n">
        <f aca="false">IF($U$896="nulová",$N$896,0)</f>
        <v>0</v>
      </c>
      <c r="BJ896" s="12" t="s">
        <v>26</v>
      </c>
      <c r="BK896" s="169" t="n">
        <f aca="false">ROUND($L$896*$K$896,2)</f>
        <v>4328.19</v>
      </c>
      <c r="BL896" s="12" t="s">
        <v>255</v>
      </c>
      <c r="BM896" s="12" t="s">
        <v>1721</v>
      </c>
    </row>
    <row r="897" s="147" customFormat="true" ht="30.75" hidden="false" customHeight="true" outlineLevel="0" collapsed="false">
      <c r="B897" s="148"/>
      <c r="C897" s="149"/>
      <c r="D897" s="158" t="s">
        <v>133</v>
      </c>
      <c r="E897" s="158"/>
      <c r="F897" s="158"/>
      <c r="G897" s="158"/>
      <c r="H897" s="158"/>
      <c r="I897" s="158"/>
      <c r="J897" s="158"/>
      <c r="K897" s="158"/>
      <c r="L897" s="158"/>
      <c r="M897" s="158"/>
      <c r="N897" s="159" t="n">
        <f aca="false">$BK$897</f>
        <v>212910.65</v>
      </c>
      <c r="O897" s="159"/>
      <c r="P897" s="159"/>
      <c r="Q897" s="159"/>
      <c r="R897" s="152"/>
      <c r="T897" s="153"/>
      <c r="U897" s="149"/>
      <c r="V897" s="149"/>
      <c r="W897" s="154" t="n">
        <f aca="false">SUM($W$898:$W$921)</f>
        <v>7.209294</v>
      </c>
      <c r="X897" s="149"/>
      <c r="Y897" s="154" t="n">
        <f aca="false">SUM($Y$898:$Y$921)</f>
        <v>2.0494</v>
      </c>
      <c r="Z897" s="149"/>
      <c r="AA897" s="155" t="n">
        <f aca="false">SUM($AA$898:$AA$921)</f>
        <v>0.245</v>
      </c>
      <c r="AR897" s="156" t="s">
        <v>93</v>
      </c>
      <c r="AT897" s="156" t="s">
        <v>77</v>
      </c>
      <c r="AU897" s="156" t="s">
        <v>26</v>
      </c>
      <c r="AY897" s="156" t="s">
        <v>174</v>
      </c>
      <c r="BK897" s="157" t="n">
        <f aca="false">SUM($BK$898:$BK$921)</f>
        <v>212910.65</v>
      </c>
    </row>
    <row r="898" s="12" customFormat="true" ht="27" hidden="false" customHeight="true" outlineLevel="0" collapsed="false">
      <c r="B898" s="31"/>
      <c r="C898" s="160" t="s">
        <v>1722</v>
      </c>
      <c r="D898" s="160" t="s">
        <v>175</v>
      </c>
      <c r="E898" s="161" t="s">
        <v>1723</v>
      </c>
      <c r="F898" s="162" t="s">
        <v>1724</v>
      </c>
      <c r="G898" s="162"/>
      <c r="H898" s="162"/>
      <c r="I898" s="162"/>
      <c r="J898" s="163" t="s">
        <v>342</v>
      </c>
      <c r="K898" s="164" t="n">
        <v>1</v>
      </c>
      <c r="L898" s="165" t="n">
        <v>9200</v>
      </c>
      <c r="M898" s="165"/>
      <c r="N898" s="165" t="n">
        <f aca="false">ROUND($L$898*$K$898,2)</f>
        <v>9200</v>
      </c>
      <c r="O898" s="165"/>
      <c r="P898" s="165"/>
      <c r="Q898" s="165"/>
      <c r="R898" s="33"/>
      <c r="T898" s="166"/>
      <c r="U898" s="40" t="s">
        <v>43</v>
      </c>
      <c r="V898" s="167" t="n">
        <v>0</v>
      </c>
      <c r="W898" s="167" t="n">
        <f aca="false">$V$898*$K$898</f>
        <v>0</v>
      </c>
      <c r="X898" s="167" t="n">
        <v>0.124</v>
      </c>
      <c r="Y898" s="167" t="n">
        <f aca="false">$X$898*$K$898</f>
        <v>0.124</v>
      </c>
      <c r="Z898" s="167" t="n">
        <v>0</v>
      </c>
      <c r="AA898" s="168" t="n">
        <f aca="false">$Z$898*$K$898</f>
        <v>0</v>
      </c>
      <c r="AR898" s="12" t="s">
        <v>255</v>
      </c>
      <c r="AT898" s="12" t="s">
        <v>175</v>
      </c>
      <c r="AU898" s="12" t="s">
        <v>93</v>
      </c>
      <c r="AY898" s="12" t="s">
        <v>174</v>
      </c>
      <c r="BE898" s="169" t="n">
        <f aca="false">IF($U$898="základní",$N$898,0)</f>
        <v>9200</v>
      </c>
      <c r="BF898" s="169" t="n">
        <f aca="false">IF($U$898="snížená",$N$898,0)</f>
        <v>0</v>
      </c>
      <c r="BG898" s="169" t="n">
        <f aca="false">IF($U$898="zákl. přenesená",$N$898,0)</f>
        <v>0</v>
      </c>
      <c r="BH898" s="169" t="n">
        <f aca="false">IF($U$898="sníž. přenesená",$N$898,0)</f>
        <v>0</v>
      </c>
      <c r="BI898" s="169" t="n">
        <f aca="false">IF($U$898="nulová",$N$898,0)</f>
        <v>0</v>
      </c>
      <c r="BJ898" s="12" t="s">
        <v>26</v>
      </c>
      <c r="BK898" s="169" t="n">
        <f aca="false">ROUND($L$898*$K$898,2)</f>
        <v>9200</v>
      </c>
      <c r="BL898" s="12" t="s">
        <v>255</v>
      </c>
      <c r="BM898" s="12" t="s">
        <v>1725</v>
      </c>
    </row>
    <row r="899" s="12" customFormat="true" ht="27" hidden="false" customHeight="true" outlineLevel="0" collapsed="false">
      <c r="B899" s="31"/>
      <c r="C899" s="160" t="s">
        <v>1726</v>
      </c>
      <c r="D899" s="160" t="s">
        <v>175</v>
      </c>
      <c r="E899" s="161" t="s">
        <v>1727</v>
      </c>
      <c r="F899" s="162" t="s">
        <v>1728</v>
      </c>
      <c r="G899" s="162"/>
      <c r="H899" s="162"/>
      <c r="I899" s="162"/>
      <c r="J899" s="163" t="s">
        <v>342</v>
      </c>
      <c r="K899" s="164" t="n">
        <v>1</v>
      </c>
      <c r="L899" s="165" t="n">
        <v>10000</v>
      </c>
      <c r="M899" s="165"/>
      <c r="N899" s="165" t="n">
        <f aca="false">ROUND($L$899*$K$899,2)</f>
        <v>10000</v>
      </c>
      <c r="O899" s="165"/>
      <c r="P899" s="165"/>
      <c r="Q899" s="165"/>
      <c r="R899" s="33"/>
      <c r="T899" s="166"/>
      <c r="U899" s="40" t="s">
        <v>43</v>
      </c>
      <c r="V899" s="167" t="n">
        <v>0</v>
      </c>
      <c r="W899" s="167" t="n">
        <f aca="false">$V$899*$K$899</f>
        <v>0</v>
      </c>
      <c r="X899" s="167" t="n">
        <v>0.15</v>
      </c>
      <c r="Y899" s="167" t="n">
        <f aca="false">$X$899*$K$899</f>
        <v>0.15</v>
      </c>
      <c r="Z899" s="167" t="n">
        <v>0</v>
      </c>
      <c r="AA899" s="168" t="n">
        <f aca="false">$Z$899*$K$899</f>
        <v>0</v>
      </c>
      <c r="AR899" s="12" t="s">
        <v>255</v>
      </c>
      <c r="AT899" s="12" t="s">
        <v>175</v>
      </c>
      <c r="AU899" s="12" t="s">
        <v>93</v>
      </c>
      <c r="AY899" s="12" t="s">
        <v>174</v>
      </c>
      <c r="BE899" s="169" t="n">
        <f aca="false">IF($U$899="základní",$N$899,0)</f>
        <v>10000</v>
      </c>
      <c r="BF899" s="169" t="n">
        <f aca="false">IF($U$899="snížená",$N$899,0)</f>
        <v>0</v>
      </c>
      <c r="BG899" s="169" t="n">
        <f aca="false">IF($U$899="zákl. přenesená",$N$899,0)</f>
        <v>0</v>
      </c>
      <c r="BH899" s="169" t="n">
        <f aca="false">IF($U$899="sníž. přenesená",$N$899,0)</f>
        <v>0</v>
      </c>
      <c r="BI899" s="169" t="n">
        <f aca="false">IF($U$899="nulová",$N$899,0)</f>
        <v>0</v>
      </c>
      <c r="BJ899" s="12" t="s">
        <v>26</v>
      </c>
      <c r="BK899" s="169" t="n">
        <f aca="false">ROUND($L$899*$K$899,2)</f>
        <v>10000</v>
      </c>
      <c r="BL899" s="12" t="s">
        <v>255</v>
      </c>
      <c r="BM899" s="12" t="s">
        <v>1729</v>
      </c>
    </row>
    <row r="900" s="12" customFormat="true" ht="18.75" hidden="false" customHeight="true" outlineLevel="0" collapsed="false">
      <c r="B900" s="170"/>
      <c r="C900" s="171"/>
      <c r="D900" s="171"/>
      <c r="E900" s="171"/>
      <c r="F900" s="172" t="s">
        <v>1730</v>
      </c>
      <c r="G900" s="172"/>
      <c r="H900" s="172"/>
      <c r="I900" s="172"/>
      <c r="J900" s="171"/>
      <c r="K900" s="173" t="n">
        <v>1</v>
      </c>
      <c r="L900" s="171"/>
      <c r="M900" s="171"/>
      <c r="N900" s="171"/>
      <c r="O900" s="171"/>
      <c r="P900" s="171"/>
      <c r="Q900" s="171"/>
      <c r="R900" s="174"/>
      <c r="T900" s="175"/>
      <c r="U900" s="171"/>
      <c r="V900" s="171"/>
      <c r="W900" s="171"/>
      <c r="X900" s="171"/>
      <c r="Y900" s="171"/>
      <c r="Z900" s="171"/>
      <c r="AA900" s="176"/>
      <c r="AT900" s="177" t="s">
        <v>182</v>
      </c>
      <c r="AU900" s="177" t="s">
        <v>93</v>
      </c>
      <c r="AV900" s="177" t="s">
        <v>93</v>
      </c>
      <c r="AW900" s="177" t="s">
        <v>101</v>
      </c>
      <c r="AX900" s="177" t="s">
        <v>26</v>
      </c>
      <c r="AY900" s="177" t="s">
        <v>174</v>
      </c>
    </row>
    <row r="901" s="12" customFormat="true" ht="15.75" hidden="false" customHeight="true" outlineLevel="0" collapsed="false">
      <c r="B901" s="31"/>
      <c r="C901" s="160" t="s">
        <v>1731</v>
      </c>
      <c r="D901" s="160" t="s">
        <v>175</v>
      </c>
      <c r="E901" s="161" t="s">
        <v>1732</v>
      </c>
      <c r="F901" s="162" t="s">
        <v>1733</v>
      </c>
      <c r="G901" s="162"/>
      <c r="H901" s="162"/>
      <c r="I901" s="162"/>
      <c r="J901" s="163" t="s">
        <v>342</v>
      </c>
      <c r="K901" s="164" t="n">
        <v>7</v>
      </c>
      <c r="L901" s="165" t="n">
        <v>850</v>
      </c>
      <c r="M901" s="165"/>
      <c r="N901" s="165" t="n">
        <f aca="false">ROUND($L$901*$K$901,2)</f>
        <v>5950</v>
      </c>
      <c r="O901" s="165"/>
      <c r="P901" s="165"/>
      <c r="Q901" s="165"/>
      <c r="R901" s="33"/>
      <c r="T901" s="166"/>
      <c r="U901" s="40" t="s">
        <v>43</v>
      </c>
      <c r="V901" s="167" t="n">
        <v>0</v>
      </c>
      <c r="W901" s="167" t="n">
        <f aca="false">$V$901*$K$901</f>
        <v>0</v>
      </c>
      <c r="X901" s="167" t="n">
        <v>0</v>
      </c>
      <c r="Y901" s="167" t="n">
        <f aca="false">$X$901*$K$901</f>
        <v>0</v>
      </c>
      <c r="Z901" s="167" t="n">
        <v>0.035</v>
      </c>
      <c r="AA901" s="168" t="n">
        <f aca="false">$Z$901*$K$901</f>
        <v>0.245</v>
      </c>
      <c r="AR901" s="12" t="s">
        <v>255</v>
      </c>
      <c r="AT901" s="12" t="s">
        <v>175</v>
      </c>
      <c r="AU901" s="12" t="s">
        <v>93</v>
      </c>
      <c r="AY901" s="12" t="s">
        <v>174</v>
      </c>
      <c r="BE901" s="169" t="n">
        <f aca="false">IF($U$901="základní",$N$901,0)</f>
        <v>5950</v>
      </c>
      <c r="BF901" s="169" t="n">
        <f aca="false">IF($U$901="snížená",$N$901,0)</f>
        <v>0</v>
      </c>
      <c r="BG901" s="169" t="n">
        <f aca="false">IF($U$901="zákl. přenesená",$N$901,0)</f>
        <v>0</v>
      </c>
      <c r="BH901" s="169" t="n">
        <f aca="false">IF($U$901="sníž. přenesená",$N$901,0)</f>
        <v>0</v>
      </c>
      <c r="BI901" s="169" t="n">
        <f aca="false">IF($U$901="nulová",$N$901,0)</f>
        <v>0</v>
      </c>
      <c r="BJ901" s="12" t="s">
        <v>26</v>
      </c>
      <c r="BK901" s="169" t="n">
        <f aca="false">ROUND($L$901*$K$901,2)</f>
        <v>5950</v>
      </c>
      <c r="BL901" s="12" t="s">
        <v>255</v>
      </c>
      <c r="BM901" s="12" t="s">
        <v>1734</v>
      </c>
    </row>
    <row r="902" s="12" customFormat="true" ht="39" hidden="false" customHeight="true" outlineLevel="0" collapsed="false">
      <c r="B902" s="31"/>
      <c r="C902" s="160" t="s">
        <v>1735</v>
      </c>
      <c r="D902" s="160" t="s">
        <v>175</v>
      </c>
      <c r="E902" s="161" t="s">
        <v>1736</v>
      </c>
      <c r="F902" s="162" t="s">
        <v>1737</v>
      </c>
      <c r="G902" s="162"/>
      <c r="H902" s="162"/>
      <c r="I902" s="162"/>
      <c r="J902" s="163" t="s">
        <v>342</v>
      </c>
      <c r="K902" s="164" t="n">
        <v>2</v>
      </c>
      <c r="L902" s="165" t="n">
        <v>7200</v>
      </c>
      <c r="M902" s="165"/>
      <c r="N902" s="165" t="n">
        <f aca="false">ROUND($L$902*$K$902,2)</f>
        <v>14400</v>
      </c>
      <c r="O902" s="165"/>
      <c r="P902" s="165"/>
      <c r="Q902" s="165"/>
      <c r="R902" s="33"/>
      <c r="T902" s="166"/>
      <c r="U902" s="40" t="s">
        <v>43</v>
      </c>
      <c r="V902" s="167" t="n">
        <v>0</v>
      </c>
      <c r="W902" s="167" t="n">
        <f aca="false">$V$902*$K$902</f>
        <v>0</v>
      </c>
      <c r="X902" s="167" t="n">
        <v>0.035</v>
      </c>
      <c r="Y902" s="167" t="n">
        <f aca="false">$X$902*$K$902</f>
        <v>0.07</v>
      </c>
      <c r="Z902" s="167" t="n">
        <v>0</v>
      </c>
      <c r="AA902" s="168" t="n">
        <f aca="false">$Z$902*$K$902</f>
        <v>0</v>
      </c>
      <c r="AR902" s="12" t="s">
        <v>255</v>
      </c>
      <c r="AT902" s="12" t="s">
        <v>175</v>
      </c>
      <c r="AU902" s="12" t="s">
        <v>93</v>
      </c>
      <c r="AY902" s="12" t="s">
        <v>174</v>
      </c>
      <c r="BE902" s="169" t="n">
        <f aca="false">IF($U$902="základní",$N$902,0)</f>
        <v>14400</v>
      </c>
      <c r="BF902" s="169" t="n">
        <f aca="false">IF($U$902="snížená",$N$902,0)</f>
        <v>0</v>
      </c>
      <c r="BG902" s="169" t="n">
        <f aca="false">IF($U$902="zákl. přenesená",$N$902,0)</f>
        <v>0</v>
      </c>
      <c r="BH902" s="169" t="n">
        <f aca="false">IF($U$902="sníž. přenesená",$N$902,0)</f>
        <v>0</v>
      </c>
      <c r="BI902" s="169" t="n">
        <f aca="false">IF($U$902="nulová",$N$902,0)</f>
        <v>0</v>
      </c>
      <c r="BJ902" s="12" t="s">
        <v>26</v>
      </c>
      <c r="BK902" s="169" t="n">
        <f aca="false">ROUND($L$902*$K$902,2)</f>
        <v>14400</v>
      </c>
      <c r="BL902" s="12" t="s">
        <v>255</v>
      </c>
      <c r="BM902" s="12" t="s">
        <v>1738</v>
      </c>
    </row>
    <row r="903" s="12" customFormat="true" ht="39" hidden="false" customHeight="true" outlineLevel="0" collapsed="false">
      <c r="B903" s="31"/>
      <c r="C903" s="160" t="s">
        <v>1739</v>
      </c>
      <c r="D903" s="160" t="s">
        <v>175</v>
      </c>
      <c r="E903" s="161" t="s">
        <v>1740</v>
      </c>
      <c r="F903" s="162" t="s">
        <v>1741</v>
      </c>
      <c r="G903" s="162"/>
      <c r="H903" s="162"/>
      <c r="I903" s="162"/>
      <c r="J903" s="163" t="s">
        <v>342</v>
      </c>
      <c r="K903" s="164" t="n">
        <v>1</v>
      </c>
      <c r="L903" s="165" t="n">
        <v>32000</v>
      </c>
      <c r="M903" s="165"/>
      <c r="N903" s="165" t="n">
        <f aca="false">ROUND($L$903*$K$903,2)</f>
        <v>32000</v>
      </c>
      <c r="O903" s="165"/>
      <c r="P903" s="165"/>
      <c r="Q903" s="165"/>
      <c r="R903" s="33"/>
      <c r="T903" s="166"/>
      <c r="U903" s="40" t="s">
        <v>43</v>
      </c>
      <c r="V903" s="167" t="n">
        <v>0</v>
      </c>
      <c r="W903" s="167" t="n">
        <f aca="false">$V$903*$K$903</f>
        <v>0</v>
      </c>
      <c r="X903" s="167" t="n">
        <v>0.24004</v>
      </c>
      <c r="Y903" s="167" t="n">
        <f aca="false">$X$903*$K$903</f>
        <v>0.24004</v>
      </c>
      <c r="Z903" s="167" t="n">
        <v>0</v>
      </c>
      <c r="AA903" s="168" t="n">
        <f aca="false">$Z$903*$K$903</f>
        <v>0</v>
      </c>
      <c r="AR903" s="12" t="s">
        <v>255</v>
      </c>
      <c r="AT903" s="12" t="s">
        <v>175</v>
      </c>
      <c r="AU903" s="12" t="s">
        <v>93</v>
      </c>
      <c r="AY903" s="12" t="s">
        <v>174</v>
      </c>
      <c r="BE903" s="169" t="n">
        <f aca="false">IF($U$903="základní",$N$903,0)</f>
        <v>32000</v>
      </c>
      <c r="BF903" s="169" t="n">
        <f aca="false">IF($U$903="snížená",$N$903,0)</f>
        <v>0</v>
      </c>
      <c r="BG903" s="169" t="n">
        <f aca="false">IF($U$903="zákl. přenesená",$N$903,0)</f>
        <v>0</v>
      </c>
      <c r="BH903" s="169" t="n">
        <f aca="false">IF($U$903="sníž. přenesená",$N$903,0)</f>
        <v>0</v>
      </c>
      <c r="BI903" s="169" t="n">
        <f aca="false">IF($U$903="nulová",$N$903,0)</f>
        <v>0</v>
      </c>
      <c r="BJ903" s="12" t="s">
        <v>26</v>
      </c>
      <c r="BK903" s="169" t="n">
        <f aca="false">ROUND($L$903*$K$903,2)</f>
        <v>32000</v>
      </c>
      <c r="BL903" s="12" t="s">
        <v>255</v>
      </c>
      <c r="BM903" s="12" t="s">
        <v>1742</v>
      </c>
    </row>
    <row r="904" s="12" customFormat="true" ht="39" hidden="false" customHeight="true" outlineLevel="0" collapsed="false">
      <c r="B904" s="31"/>
      <c r="C904" s="160" t="s">
        <v>1743</v>
      </c>
      <c r="D904" s="160" t="s">
        <v>175</v>
      </c>
      <c r="E904" s="161" t="s">
        <v>1744</v>
      </c>
      <c r="F904" s="162" t="s">
        <v>1745</v>
      </c>
      <c r="G904" s="162"/>
      <c r="H904" s="162"/>
      <c r="I904" s="162"/>
      <c r="J904" s="163" t="s">
        <v>342</v>
      </c>
      <c r="K904" s="164" t="n">
        <v>12</v>
      </c>
      <c r="L904" s="165" t="n">
        <v>3400</v>
      </c>
      <c r="M904" s="165"/>
      <c r="N904" s="165" t="n">
        <f aca="false">ROUND($L$904*$K$904,2)</f>
        <v>40800</v>
      </c>
      <c r="O904" s="165"/>
      <c r="P904" s="165"/>
      <c r="Q904" s="165"/>
      <c r="R904" s="33"/>
      <c r="T904" s="166"/>
      <c r="U904" s="40" t="s">
        <v>43</v>
      </c>
      <c r="V904" s="167" t="n">
        <v>0</v>
      </c>
      <c r="W904" s="167" t="n">
        <f aca="false">$V$904*$K$904</f>
        <v>0</v>
      </c>
      <c r="X904" s="167" t="n">
        <v>0.012</v>
      </c>
      <c r="Y904" s="167" t="n">
        <f aca="false">$X$904*$K$904</f>
        <v>0.144</v>
      </c>
      <c r="Z904" s="167" t="n">
        <v>0</v>
      </c>
      <c r="AA904" s="168" t="n">
        <f aca="false">$Z$904*$K$904</f>
        <v>0</v>
      </c>
      <c r="AR904" s="12" t="s">
        <v>255</v>
      </c>
      <c r="AT904" s="12" t="s">
        <v>175</v>
      </c>
      <c r="AU904" s="12" t="s">
        <v>93</v>
      </c>
      <c r="AY904" s="12" t="s">
        <v>174</v>
      </c>
      <c r="BE904" s="169" t="n">
        <f aca="false">IF($U$904="základní",$N$904,0)</f>
        <v>40800</v>
      </c>
      <c r="BF904" s="169" t="n">
        <f aca="false">IF($U$904="snížená",$N$904,0)</f>
        <v>0</v>
      </c>
      <c r="BG904" s="169" t="n">
        <f aca="false">IF($U$904="zákl. přenesená",$N$904,0)</f>
        <v>0</v>
      </c>
      <c r="BH904" s="169" t="n">
        <f aca="false">IF($U$904="sníž. přenesená",$N$904,0)</f>
        <v>0</v>
      </c>
      <c r="BI904" s="169" t="n">
        <f aca="false">IF($U$904="nulová",$N$904,0)</f>
        <v>0</v>
      </c>
      <c r="BJ904" s="12" t="s">
        <v>26</v>
      </c>
      <c r="BK904" s="169" t="n">
        <f aca="false">ROUND($L$904*$K$904,2)</f>
        <v>40800</v>
      </c>
      <c r="BL904" s="12" t="s">
        <v>255</v>
      </c>
      <c r="BM904" s="12" t="s">
        <v>1746</v>
      </c>
    </row>
    <row r="905" s="12" customFormat="true" ht="39" hidden="false" customHeight="true" outlineLevel="0" collapsed="false">
      <c r="B905" s="31"/>
      <c r="C905" s="160" t="s">
        <v>1747</v>
      </c>
      <c r="D905" s="160" t="s">
        <v>175</v>
      </c>
      <c r="E905" s="161" t="s">
        <v>1748</v>
      </c>
      <c r="F905" s="162" t="s">
        <v>1749</v>
      </c>
      <c r="G905" s="162"/>
      <c r="H905" s="162"/>
      <c r="I905" s="162"/>
      <c r="J905" s="163" t="s">
        <v>342</v>
      </c>
      <c r="K905" s="164" t="n">
        <v>1</v>
      </c>
      <c r="L905" s="165" t="n">
        <v>6200</v>
      </c>
      <c r="M905" s="165"/>
      <c r="N905" s="165" t="n">
        <f aca="false">ROUND($L$905*$K$905,2)</f>
        <v>6200</v>
      </c>
      <c r="O905" s="165"/>
      <c r="P905" s="165"/>
      <c r="Q905" s="165"/>
      <c r="R905" s="33"/>
      <c r="T905" s="166"/>
      <c r="U905" s="40" t="s">
        <v>43</v>
      </c>
      <c r="V905" s="167" t="n">
        <v>0</v>
      </c>
      <c r="W905" s="167" t="n">
        <f aca="false">$V$905*$K$905</f>
        <v>0</v>
      </c>
      <c r="X905" s="167" t="n">
        <v>0.065</v>
      </c>
      <c r="Y905" s="167" t="n">
        <f aca="false">$X$905*$K$905</f>
        <v>0.065</v>
      </c>
      <c r="Z905" s="167" t="n">
        <v>0</v>
      </c>
      <c r="AA905" s="168" t="n">
        <f aca="false">$Z$905*$K$905</f>
        <v>0</v>
      </c>
      <c r="AR905" s="12" t="s">
        <v>255</v>
      </c>
      <c r="AT905" s="12" t="s">
        <v>175</v>
      </c>
      <c r="AU905" s="12" t="s">
        <v>93</v>
      </c>
      <c r="AY905" s="12" t="s">
        <v>174</v>
      </c>
      <c r="BE905" s="169" t="n">
        <f aca="false">IF($U$905="základní",$N$905,0)</f>
        <v>6200</v>
      </c>
      <c r="BF905" s="169" t="n">
        <f aca="false">IF($U$905="snížená",$N$905,0)</f>
        <v>0</v>
      </c>
      <c r="BG905" s="169" t="n">
        <f aca="false">IF($U$905="zákl. přenesená",$N$905,0)</f>
        <v>0</v>
      </c>
      <c r="BH905" s="169" t="n">
        <f aca="false">IF($U$905="sníž. přenesená",$N$905,0)</f>
        <v>0</v>
      </c>
      <c r="BI905" s="169" t="n">
        <f aca="false">IF($U$905="nulová",$N$905,0)</f>
        <v>0</v>
      </c>
      <c r="BJ905" s="12" t="s">
        <v>26</v>
      </c>
      <c r="BK905" s="169" t="n">
        <f aca="false">ROUND($L$905*$K$905,2)</f>
        <v>6200</v>
      </c>
      <c r="BL905" s="12" t="s">
        <v>255</v>
      </c>
      <c r="BM905" s="12" t="s">
        <v>1750</v>
      </c>
    </row>
    <row r="906" s="12" customFormat="true" ht="27" hidden="false" customHeight="true" outlineLevel="0" collapsed="false">
      <c r="B906" s="31"/>
      <c r="C906" s="160" t="s">
        <v>1751</v>
      </c>
      <c r="D906" s="160" t="s">
        <v>175</v>
      </c>
      <c r="E906" s="161" t="s">
        <v>1752</v>
      </c>
      <c r="F906" s="162" t="s">
        <v>1753</v>
      </c>
      <c r="G906" s="162"/>
      <c r="H906" s="162"/>
      <c r="I906" s="162"/>
      <c r="J906" s="163" t="s">
        <v>178</v>
      </c>
      <c r="K906" s="164" t="n">
        <v>17.544</v>
      </c>
      <c r="L906" s="165" t="n">
        <v>4300</v>
      </c>
      <c r="M906" s="165"/>
      <c r="N906" s="165" t="n">
        <f aca="false">ROUND($L$906*$K$906,2)</f>
        <v>75439.2</v>
      </c>
      <c r="O906" s="165"/>
      <c r="P906" s="165"/>
      <c r="Q906" s="165"/>
      <c r="R906" s="33"/>
      <c r="T906" s="166"/>
      <c r="U906" s="40" t="s">
        <v>43</v>
      </c>
      <c r="V906" s="167" t="n">
        <v>0</v>
      </c>
      <c r="W906" s="167" t="n">
        <f aca="false">$V$906*$K$906</f>
        <v>0</v>
      </c>
      <c r="X906" s="167" t="n">
        <v>0.065</v>
      </c>
      <c r="Y906" s="167" t="n">
        <f aca="false">$X$906*$K$906</f>
        <v>1.14036</v>
      </c>
      <c r="Z906" s="167" t="n">
        <v>0</v>
      </c>
      <c r="AA906" s="168" t="n">
        <f aca="false">$Z$906*$K$906</f>
        <v>0</v>
      </c>
      <c r="AR906" s="12" t="s">
        <v>255</v>
      </c>
      <c r="AT906" s="12" t="s">
        <v>175</v>
      </c>
      <c r="AU906" s="12" t="s">
        <v>93</v>
      </c>
      <c r="AY906" s="12" t="s">
        <v>174</v>
      </c>
      <c r="BE906" s="169" t="n">
        <f aca="false">IF($U$906="základní",$N$906,0)</f>
        <v>75439.2</v>
      </c>
      <c r="BF906" s="169" t="n">
        <f aca="false">IF($U$906="snížená",$N$906,0)</f>
        <v>0</v>
      </c>
      <c r="BG906" s="169" t="n">
        <f aca="false">IF($U$906="zákl. přenesená",$N$906,0)</f>
        <v>0</v>
      </c>
      <c r="BH906" s="169" t="n">
        <f aca="false">IF($U$906="sníž. přenesená",$N$906,0)</f>
        <v>0</v>
      </c>
      <c r="BI906" s="169" t="n">
        <f aca="false">IF($U$906="nulová",$N$906,0)</f>
        <v>0</v>
      </c>
      <c r="BJ906" s="12" t="s">
        <v>26</v>
      </c>
      <c r="BK906" s="169" t="n">
        <f aca="false">ROUND($L$906*$K$906,2)</f>
        <v>75439.2</v>
      </c>
      <c r="BL906" s="12" t="s">
        <v>255</v>
      </c>
      <c r="BM906" s="12" t="s">
        <v>1754</v>
      </c>
    </row>
    <row r="907" s="12" customFormat="true" ht="18.75" hidden="false" customHeight="true" outlineLevel="0" collapsed="false">
      <c r="B907" s="170"/>
      <c r="C907" s="171"/>
      <c r="D907" s="171"/>
      <c r="E907" s="171"/>
      <c r="F907" s="172" t="s">
        <v>1755</v>
      </c>
      <c r="G907" s="172"/>
      <c r="H907" s="172"/>
      <c r="I907" s="172"/>
      <c r="J907" s="171"/>
      <c r="K907" s="173" t="n">
        <v>17.544</v>
      </c>
      <c r="L907" s="171"/>
      <c r="M907" s="171"/>
      <c r="N907" s="171"/>
      <c r="O907" s="171"/>
      <c r="P907" s="171"/>
      <c r="Q907" s="171"/>
      <c r="R907" s="174"/>
      <c r="T907" s="175"/>
      <c r="U907" s="171"/>
      <c r="V907" s="171"/>
      <c r="W907" s="171"/>
      <c r="X907" s="171"/>
      <c r="Y907" s="171"/>
      <c r="Z907" s="171"/>
      <c r="AA907" s="176"/>
      <c r="AT907" s="177" t="s">
        <v>182</v>
      </c>
      <c r="AU907" s="177" t="s">
        <v>93</v>
      </c>
      <c r="AV907" s="177" t="s">
        <v>93</v>
      </c>
      <c r="AW907" s="177" t="s">
        <v>101</v>
      </c>
      <c r="AX907" s="177" t="s">
        <v>26</v>
      </c>
      <c r="AY907" s="177" t="s">
        <v>174</v>
      </c>
    </row>
    <row r="908" s="12" customFormat="true" ht="18.75" hidden="false" customHeight="true" outlineLevel="0" collapsed="false">
      <c r="B908" s="170"/>
      <c r="C908" s="171"/>
      <c r="D908" s="171"/>
      <c r="E908" s="171"/>
      <c r="F908" s="172"/>
      <c r="G908" s="172"/>
      <c r="H908" s="172"/>
      <c r="I908" s="172"/>
      <c r="J908" s="171"/>
      <c r="K908" s="173" t="n">
        <v>0</v>
      </c>
      <c r="L908" s="171"/>
      <c r="M908" s="171"/>
      <c r="N908" s="171"/>
      <c r="O908" s="171"/>
      <c r="P908" s="171"/>
      <c r="Q908" s="171"/>
      <c r="R908" s="174"/>
      <c r="T908" s="175"/>
      <c r="U908" s="171"/>
      <c r="V908" s="171"/>
      <c r="W908" s="171"/>
      <c r="X908" s="171"/>
      <c r="Y908" s="171"/>
      <c r="Z908" s="171"/>
      <c r="AA908" s="176"/>
      <c r="AT908" s="177" t="s">
        <v>182</v>
      </c>
      <c r="AU908" s="177" t="s">
        <v>93</v>
      </c>
      <c r="AV908" s="177" t="s">
        <v>93</v>
      </c>
      <c r="AW908" s="177" t="s">
        <v>101</v>
      </c>
      <c r="AX908" s="177" t="s">
        <v>78</v>
      </c>
      <c r="AY908" s="177" t="s">
        <v>174</v>
      </c>
    </row>
    <row r="909" s="12" customFormat="true" ht="18.75" hidden="false" customHeight="true" outlineLevel="0" collapsed="false">
      <c r="B909" s="170"/>
      <c r="C909" s="171"/>
      <c r="D909" s="171"/>
      <c r="E909" s="171"/>
      <c r="F909" s="172"/>
      <c r="G909" s="172"/>
      <c r="H909" s="172"/>
      <c r="I909" s="172"/>
      <c r="J909" s="171"/>
      <c r="K909" s="173" t="n">
        <v>0</v>
      </c>
      <c r="L909" s="171"/>
      <c r="M909" s="171"/>
      <c r="N909" s="171"/>
      <c r="O909" s="171"/>
      <c r="P909" s="171"/>
      <c r="Q909" s="171"/>
      <c r="R909" s="174"/>
      <c r="T909" s="175"/>
      <c r="U909" s="171"/>
      <c r="V909" s="171"/>
      <c r="W909" s="171"/>
      <c r="X909" s="171"/>
      <c r="Y909" s="171"/>
      <c r="Z909" s="171"/>
      <c r="AA909" s="176"/>
      <c r="AT909" s="177" t="s">
        <v>182</v>
      </c>
      <c r="AU909" s="177" t="s">
        <v>93</v>
      </c>
      <c r="AV909" s="177" t="s">
        <v>93</v>
      </c>
      <c r="AW909" s="177" t="s">
        <v>101</v>
      </c>
      <c r="AX909" s="177" t="s">
        <v>78</v>
      </c>
      <c r="AY909" s="177" t="s">
        <v>174</v>
      </c>
    </row>
    <row r="910" s="12" customFormat="true" ht="18.75" hidden="false" customHeight="true" outlineLevel="0" collapsed="false">
      <c r="B910" s="170"/>
      <c r="C910" s="171"/>
      <c r="D910" s="171"/>
      <c r="E910" s="171"/>
      <c r="F910" s="172"/>
      <c r="G910" s="172"/>
      <c r="H910" s="172"/>
      <c r="I910" s="172"/>
      <c r="J910" s="171"/>
      <c r="K910" s="173" t="n">
        <v>0</v>
      </c>
      <c r="L910" s="171"/>
      <c r="M910" s="171"/>
      <c r="N910" s="171"/>
      <c r="O910" s="171"/>
      <c r="P910" s="171"/>
      <c r="Q910" s="171"/>
      <c r="R910" s="174"/>
      <c r="T910" s="175"/>
      <c r="U910" s="171"/>
      <c r="V910" s="171"/>
      <c r="W910" s="171"/>
      <c r="X910" s="171"/>
      <c r="Y910" s="171"/>
      <c r="Z910" s="171"/>
      <c r="AA910" s="176"/>
      <c r="AT910" s="177" t="s">
        <v>182</v>
      </c>
      <c r="AU910" s="177" t="s">
        <v>93</v>
      </c>
      <c r="AV910" s="177" t="s">
        <v>93</v>
      </c>
      <c r="AW910" s="177" t="s">
        <v>101</v>
      </c>
      <c r="AX910" s="177" t="s">
        <v>78</v>
      </c>
      <c r="AY910" s="177" t="s">
        <v>174</v>
      </c>
    </row>
    <row r="911" s="12" customFormat="true" ht="18.75" hidden="false" customHeight="true" outlineLevel="0" collapsed="false">
      <c r="B911" s="170"/>
      <c r="C911" s="171"/>
      <c r="D911" s="171"/>
      <c r="E911" s="171"/>
      <c r="F911" s="172"/>
      <c r="G911" s="172"/>
      <c r="H911" s="172"/>
      <c r="I911" s="172"/>
      <c r="J911" s="171"/>
      <c r="K911" s="173" t="n">
        <v>0</v>
      </c>
      <c r="L911" s="171"/>
      <c r="M911" s="171"/>
      <c r="N911" s="171"/>
      <c r="O911" s="171"/>
      <c r="P911" s="171"/>
      <c r="Q911" s="171"/>
      <c r="R911" s="174"/>
      <c r="T911" s="175"/>
      <c r="U911" s="171"/>
      <c r="V911" s="171"/>
      <c r="W911" s="171"/>
      <c r="X911" s="171"/>
      <c r="Y911" s="171"/>
      <c r="Z911" s="171"/>
      <c r="AA911" s="176"/>
      <c r="AT911" s="177" t="s">
        <v>182</v>
      </c>
      <c r="AU911" s="177" t="s">
        <v>93</v>
      </c>
      <c r="AV911" s="177" t="s">
        <v>93</v>
      </c>
      <c r="AW911" s="177" t="s">
        <v>101</v>
      </c>
      <c r="AX911" s="177" t="s">
        <v>78</v>
      </c>
      <c r="AY911" s="177" t="s">
        <v>174</v>
      </c>
    </row>
    <row r="912" s="12" customFormat="true" ht="18.75" hidden="false" customHeight="true" outlineLevel="0" collapsed="false">
      <c r="B912" s="170"/>
      <c r="C912" s="171"/>
      <c r="D912" s="171"/>
      <c r="E912" s="171"/>
      <c r="F912" s="172"/>
      <c r="G912" s="172"/>
      <c r="H912" s="172"/>
      <c r="I912" s="172"/>
      <c r="J912" s="171"/>
      <c r="K912" s="173" t="n">
        <v>0</v>
      </c>
      <c r="L912" s="171"/>
      <c r="M912" s="171"/>
      <c r="N912" s="171"/>
      <c r="O912" s="171"/>
      <c r="P912" s="171"/>
      <c r="Q912" s="171"/>
      <c r="R912" s="174"/>
      <c r="T912" s="175"/>
      <c r="U912" s="171"/>
      <c r="V912" s="171"/>
      <c r="W912" s="171"/>
      <c r="X912" s="171"/>
      <c r="Y912" s="171"/>
      <c r="Z912" s="171"/>
      <c r="AA912" s="176"/>
      <c r="AT912" s="177" t="s">
        <v>182</v>
      </c>
      <c r="AU912" s="177" t="s">
        <v>93</v>
      </c>
      <c r="AV912" s="177" t="s">
        <v>93</v>
      </c>
      <c r="AW912" s="177" t="s">
        <v>101</v>
      </c>
      <c r="AX912" s="177" t="s">
        <v>78</v>
      </c>
      <c r="AY912" s="177" t="s">
        <v>174</v>
      </c>
    </row>
    <row r="913" s="12" customFormat="true" ht="18.75" hidden="false" customHeight="true" outlineLevel="0" collapsed="false">
      <c r="B913" s="170"/>
      <c r="C913" s="171"/>
      <c r="D913" s="171"/>
      <c r="E913" s="171"/>
      <c r="F913" s="172"/>
      <c r="G913" s="172"/>
      <c r="H913" s="172"/>
      <c r="I913" s="172"/>
      <c r="J913" s="171"/>
      <c r="K913" s="173" t="n">
        <v>0</v>
      </c>
      <c r="L913" s="171"/>
      <c r="M913" s="171"/>
      <c r="N913" s="171"/>
      <c r="O913" s="171"/>
      <c r="P913" s="171"/>
      <c r="Q913" s="171"/>
      <c r="R913" s="174"/>
      <c r="T913" s="175"/>
      <c r="U913" s="171"/>
      <c r="V913" s="171"/>
      <c r="W913" s="171"/>
      <c r="X913" s="171"/>
      <c r="Y913" s="171"/>
      <c r="Z913" s="171"/>
      <c r="AA913" s="176"/>
      <c r="AT913" s="177" t="s">
        <v>182</v>
      </c>
      <c r="AU913" s="177" t="s">
        <v>93</v>
      </c>
      <c r="AV913" s="177" t="s">
        <v>93</v>
      </c>
      <c r="AW913" s="177" t="s">
        <v>101</v>
      </c>
      <c r="AX913" s="177" t="s">
        <v>78</v>
      </c>
      <c r="AY913" s="177" t="s">
        <v>174</v>
      </c>
    </row>
    <row r="914" s="12" customFormat="true" ht="18.75" hidden="false" customHeight="true" outlineLevel="0" collapsed="false">
      <c r="B914" s="170"/>
      <c r="C914" s="171"/>
      <c r="D914" s="171"/>
      <c r="E914" s="171"/>
      <c r="F914" s="172"/>
      <c r="G914" s="172"/>
      <c r="H914" s="172"/>
      <c r="I914" s="172"/>
      <c r="J914" s="171"/>
      <c r="K914" s="173" t="n">
        <v>0</v>
      </c>
      <c r="L914" s="171"/>
      <c r="M914" s="171"/>
      <c r="N914" s="171"/>
      <c r="O914" s="171"/>
      <c r="P914" s="171"/>
      <c r="Q914" s="171"/>
      <c r="R914" s="174"/>
      <c r="T914" s="175"/>
      <c r="U914" s="171"/>
      <c r="V914" s="171"/>
      <c r="W914" s="171"/>
      <c r="X914" s="171"/>
      <c r="Y914" s="171"/>
      <c r="Z914" s="171"/>
      <c r="AA914" s="176"/>
      <c r="AT914" s="177" t="s">
        <v>182</v>
      </c>
      <c r="AU914" s="177" t="s">
        <v>93</v>
      </c>
      <c r="AV914" s="177" t="s">
        <v>93</v>
      </c>
      <c r="AW914" s="177" t="s">
        <v>101</v>
      </c>
      <c r="AX914" s="177" t="s">
        <v>78</v>
      </c>
      <c r="AY914" s="177" t="s">
        <v>174</v>
      </c>
    </row>
    <row r="915" s="12" customFormat="true" ht="18.75" hidden="false" customHeight="true" outlineLevel="0" collapsed="false">
      <c r="B915" s="170"/>
      <c r="C915" s="171"/>
      <c r="D915" s="171"/>
      <c r="E915" s="171"/>
      <c r="F915" s="172"/>
      <c r="G915" s="172"/>
      <c r="H915" s="172"/>
      <c r="I915" s="172"/>
      <c r="J915" s="171"/>
      <c r="K915" s="173" t="n">
        <v>0</v>
      </c>
      <c r="L915" s="171"/>
      <c r="M915" s="171"/>
      <c r="N915" s="171"/>
      <c r="O915" s="171"/>
      <c r="P915" s="171"/>
      <c r="Q915" s="171"/>
      <c r="R915" s="174"/>
      <c r="T915" s="175"/>
      <c r="U915" s="171"/>
      <c r="V915" s="171"/>
      <c r="W915" s="171"/>
      <c r="X915" s="171"/>
      <c r="Y915" s="171"/>
      <c r="Z915" s="171"/>
      <c r="AA915" s="176"/>
      <c r="AT915" s="177" t="s">
        <v>182</v>
      </c>
      <c r="AU915" s="177" t="s">
        <v>93</v>
      </c>
      <c r="AV915" s="177" t="s">
        <v>93</v>
      </c>
      <c r="AW915" s="177" t="s">
        <v>101</v>
      </c>
      <c r="AX915" s="177" t="s">
        <v>78</v>
      </c>
      <c r="AY915" s="177" t="s">
        <v>174</v>
      </c>
    </row>
    <row r="916" s="12" customFormat="true" ht="18.75" hidden="false" customHeight="true" outlineLevel="0" collapsed="false">
      <c r="B916" s="170"/>
      <c r="C916" s="171"/>
      <c r="D916" s="171"/>
      <c r="E916" s="171"/>
      <c r="F916" s="172"/>
      <c r="G916" s="172"/>
      <c r="H916" s="172"/>
      <c r="I916" s="172"/>
      <c r="J916" s="171"/>
      <c r="K916" s="173" t="n">
        <v>0</v>
      </c>
      <c r="L916" s="171"/>
      <c r="M916" s="171"/>
      <c r="N916" s="171"/>
      <c r="O916" s="171"/>
      <c r="P916" s="171"/>
      <c r="Q916" s="171"/>
      <c r="R916" s="174"/>
      <c r="T916" s="175"/>
      <c r="U916" s="171"/>
      <c r="V916" s="171"/>
      <c r="W916" s="171"/>
      <c r="X916" s="171"/>
      <c r="Y916" s="171"/>
      <c r="Z916" s="171"/>
      <c r="AA916" s="176"/>
      <c r="AT916" s="177" t="s">
        <v>182</v>
      </c>
      <c r="AU916" s="177" t="s">
        <v>93</v>
      </c>
      <c r="AV916" s="177" t="s">
        <v>93</v>
      </c>
      <c r="AW916" s="177" t="s">
        <v>101</v>
      </c>
      <c r="AX916" s="177" t="s">
        <v>78</v>
      </c>
      <c r="AY916" s="177" t="s">
        <v>174</v>
      </c>
    </row>
    <row r="917" s="12" customFormat="true" ht="18.75" hidden="false" customHeight="true" outlineLevel="0" collapsed="false">
      <c r="B917" s="170"/>
      <c r="C917" s="171"/>
      <c r="D917" s="171"/>
      <c r="E917" s="171"/>
      <c r="F917" s="172"/>
      <c r="G917" s="172"/>
      <c r="H917" s="172"/>
      <c r="I917" s="172"/>
      <c r="J917" s="171"/>
      <c r="K917" s="173" t="n">
        <v>0</v>
      </c>
      <c r="L917" s="171"/>
      <c r="M917" s="171"/>
      <c r="N917" s="171"/>
      <c r="O917" s="171"/>
      <c r="P917" s="171"/>
      <c r="Q917" s="171"/>
      <c r="R917" s="174"/>
      <c r="T917" s="175"/>
      <c r="U917" s="171"/>
      <c r="V917" s="171"/>
      <c r="W917" s="171"/>
      <c r="X917" s="171"/>
      <c r="Y917" s="171"/>
      <c r="Z917" s="171"/>
      <c r="AA917" s="176"/>
      <c r="AT917" s="177" t="s">
        <v>182</v>
      </c>
      <c r="AU917" s="177" t="s">
        <v>93</v>
      </c>
      <c r="AV917" s="177" t="s">
        <v>93</v>
      </c>
      <c r="AW917" s="177" t="s">
        <v>101</v>
      </c>
      <c r="AX917" s="177" t="s">
        <v>78</v>
      </c>
      <c r="AY917" s="177" t="s">
        <v>174</v>
      </c>
    </row>
    <row r="918" s="12" customFormat="true" ht="18.75" hidden="false" customHeight="true" outlineLevel="0" collapsed="false">
      <c r="B918" s="170"/>
      <c r="C918" s="171"/>
      <c r="D918" s="171"/>
      <c r="E918" s="171"/>
      <c r="F918" s="172"/>
      <c r="G918" s="172"/>
      <c r="H918" s="172"/>
      <c r="I918" s="172"/>
      <c r="J918" s="171"/>
      <c r="K918" s="173" t="n">
        <v>0</v>
      </c>
      <c r="L918" s="171"/>
      <c r="M918" s="171"/>
      <c r="N918" s="171"/>
      <c r="O918" s="171"/>
      <c r="P918" s="171"/>
      <c r="Q918" s="171"/>
      <c r="R918" s="174"/>
      <c r="T918" s="175"/>
      <c r="U918" s="171"/>
      <c r="V918" s="171"/>
      <c r="W918" s="171"/>
      <c r="X918" s="171"/>
      <c r="Y918" s="171"/>
      <c r="Z918" s="171"/>
      <c r="AA918" s="176"/>
      <c r="AT918" s="177" t="s">
        <v>182</v>
      </c>
      <c r="AU918" s="177" t="s">
        <v>93</v>
      </c>
      <c r="AV918" s="177" t="s">
        <v>93</v>
      </c>
      <c r="AW918" s="177" t="s">
        <v>101</v>
      </c>
      <c r="AX918" s="177" t="s">
        <v>78</v>
      </c>
      <c r="AY918" s="177" t="s">
        <v>174</v>
      </c>
    </row>
    <row r="919" s="12" customFormat="true" ht="39" hidden="false" customHeight="true" outlineLevel="0" collapsed="false">
      <c r="B919" s="31"/>
      <c r="C919" s="160" t="s">
        <v>1756</v>
      </c>
      <c r="D919" s="160" t="s">
        <v>175</v>
      </c>
      <c r="E919" s="161" t="s">
        <v>1757</v>
      </c>
      <c r="F919" s="162" t="s">
        <v>1758</v>
      </c>
      <c r="G919" s="162"/>
      <c r="H919" s="162"/>
      <c r="I919" s="162"/>
      <c r="J919" s="163" t="s">
        <v>342</v>
      </c>
      <c r="K919" s="164" t="n">
        <v>2</v>
      </c>
      <c r="L919" s="165" t="n">
        <v>6435</v>
      </c>
      <c r="M919" s="165"/>
      <c r="N919" s="165" t="n">
        <f aca="false">ROUND($L$919*$K$919,2)</f>
        <v>12870</v>
      </c>
      <c r="O919" s="165"/>
      <c r="P919" s="165"/>
      <c r="Q919" s="165"/>
      <c r="R919" s="33"/>
      <c r="T919" s="166"/>
      <c r="U919" s="40" t="s">
        <v>43</v>
      </c>
      <c r="V919" s="167" t="n">
        <v>0.15</v>
      </c>
      <c r="W919" s="167" t="n">
        <f aca="false">$V$919*$K$919</f>
        <v>0.3</v>
      </c>
      <c r="X919" s="167" t="n">
        <v>0.018</v>
      </c>
      <c r="Y919" s="167" t="n">
        <f aca="false">$X$919*$K$919</f>
        <v>0.036</v>
      </c>
      <c r="Z919" s="167" t="n">
        <v>0</v>
      </c>
      <c r="AA919" s="168" t="n">
        <f aca="false">$Z$919*$K$919</f>
        <v>0</v>
      </c>
      <c r="AR919" s="12" t="s">
        <v>255</v>
      </c>
      <c r="AT919" s="12" t="s">
        <v>175</v>
      </c>
      <c r="AU919" s="12" t="s">
        <v>93</v>
      </c>
      <c r="AY919" s="12" t="s">
        <v>174</v>
      </c>
      <c r="BE919" s="169" t="n">
        <f aca="false">IF($U$919="základní",$N$919,0)</f>
        <v>12870</v>
      </c>
      <c r="BF919" s="169" t="n">
        <f aca="false">IF($U$919="snížená",$N$919,0)</f>
        <v>0</v>
      </c>
      <c r="BG919" s="169" t="n">
        <f aca="false">IF($U$919="zákl. přenesená",$N$919,0)</f>
        <v>0</v>
      </c>
      <c r="BH919" s="169" t="n">
        <f aca="false">IF($U$919="sníž. přenesená",$N$919,0)</f>
        <v>0</v>
      </c>
      <c r="BI919" s="169" t="n">
        <f aca="false">IF($U$919="nulová",$N$919,0)</f>
        <v>0</v>
      </c>
      <c r="BJ919" s="12" t="s">
        <v>26</v>
      </c>
      <c r="BK919" s="169" t="n">
        <f aca="false">ROUND($L$919*$K$919,2)</f>
        <v>12870</v>
      </c>
      <c r="BL919" s="12" t="s">
        <v>255</v>
      </c>
      <c r="BM919" s="12" t="s">
        <v>1759</v>
      </c>
    </row>
    <row r="920" s="12" customFormat="true" ht="27" hidden="false" customHeight="true" outlineLevel="0" collapsed="false">
      <c r="B920" s="31"/>
      <c r="C920" s="160" t="s">
        <v>1760</v>
      </c>
      <c r="D920" s="160" t="s">
        <v>175</v>
      </c>
      <c r="E920" s="161" t="s">
        <v>1761</v>
      </c>
      <c r="F920" s="162" t="s">
        <v>1762</v>
      </c>
      <c r="G920" s="162"/>
      <c r="H920" s="162"/>
      <c r="I920" s="162"/>
      <c r="J920" s="163" t="s">
        <v>342</v>
      </c>
      <c r="K920" s="164" t="n">
        <v>5</v>
      </c>
      <c r="L920" s="165" t="n">
        <v>780</v>
      </c>
      <c r="M920" s="165"/>
      <c r="N920" s="165" t="n">
        <f aca="false">ROUND($L$920*$K$920,2)</f>
        <v>3900</v>
      </c>
      <c r="O920" s="165"/>
      <c r="P920" s="165"/>
      <c r="Q920" s="165"/>
      <c r="R920" s="33"/>
      <c r="T920" s="166"/>
      <c r="U920" s="40" t="s">
        <v>43</v>
      </c>
      <c r="V920" s="167" t="n">
        <v>0.15</v>
      </c>
      <c r="W920" s="167" t="n">
        <f aca="false">$V$920*$K$920</f>
        <v>0.75</v>
      </c>
      <c r="X920" s="167" t="n">
        <v>0.016</v>
      </c>
      <c r="Y920" s="167" t="n">
        <f aca="false">$X$920*$K$920</f>
        <v>0.08</v>
      </c>
      <c r="Z920" s="167" t="n">
        <v>0</v>
      </c>
      <c r="AA920" s="168" t="n">
        <f aca="false">$Z$920*$K$920</f>
        <v>0</v>
      </c>
      <c r="AR920" s="12" t="s">
        <v>255</v>
      </c>
      <c r="AT920" s="12" t="s">
        <v>175</v>
      </c>
      <c r="AU920" s="12" t="s">
        <v>93</v>
      </c>
      <c r="AY920" s="12" t="s">
        <v>174</v>
      </c>
      <c r="BE920" s="169" t="n">
        <f aca="false">IF($U$920="základní",$N$920,0)</f>
        <v>3900</v>
      </c>
      <c r="BF920" s="169" t="n">
        <f aca="false">IF($U$920="snížená",$N$920,0)</f>
        <v>0</v>
      </c>
      <c r="BG920" s="169" t="n">
        <f aca="false">IF($U$920="zákl. přenesená",$N$920,0)</f>
        <v>0</v>
      </c>
      <c r="BH920" s="169" t="n">
        <f aca="false">IF($U$920="sníž. přenesená",$N$920,0)</f>
        <v>0</v>
      </c>
      <c r="BI920" s="169" t="n">
        <f aca="false">IF($U$920="nulová",$N$920,0)</f>
        <v>0</v>
      </c>
      <c r="BJ920" s="12" t="s">
        <v>26</v>
      </c>
      <c r="BK920" s="169" t="n">
        <f aca="false">ROUND($L$920*$K$920,2)</f>
        <v>3900</v>
      </c>
      <c r="BL920" s="12" t="s">
        <v>255</v>
      </c>
      <c r="BM920" s="12" t="s">
        <v>1763</v>
      </c>
    </row>
    <row r="921" s="12" customFormat="true" ht="27" hidden="false" customHeight="true" outlineLevel="0" collapsed="false">
      <c r="B921" s="31"/>
      <c r="C921" s="160" t="s">
        <v>1764</v>
      </c>
      <c r="D921" s="160" t="s">
        <v>175</v>
      </c>
      <c r="E921" s="161" t="s">
        <v>1765</v>
      </c>
      <c r="F921" s="162" t="s">
        <v>1766</v>
      </c>
      <c r="G921" s="162"/>
      <c r="H921" s="162"/>
      <c r="I921" s="162"/>
      <c r="J921" s="163" t="s">
        <v>237</v>
      </c>
      <c r="K921" s="164" t="n">
        <v>2.049</v>
      </c>
      <c r="L921" s="165" t="n">
        <v>1050</v>
      </c>
      <c r="M921" s="165"/>
      <c r="N921" s="165" t="n">
        <f aca="false">ROUND($L$921*$K$921,2)</f>
        <v>2151.45</v>
      </c>
      <c r="O921" s="165"/>
      <c r="P921" s="165"/>
      <c r="Q921" s="165"/>
      <c r="R921" s="33"/>
      <c r="T921" s="166"/>
      <c r="U921" s="40" t="s">
        <v>43</v>
      </c>
      <c r="V921" s="167" t="n">
        <v>3.006</v>
      </c>
      <c r="W921" s="167" t="n">
        <f aca="false">$V$921*$K$921</f>
        <v>6.159294</v>
      </c>
      <c r="X921" s="167" t="n">
        <v>0</v>
      </c>
      <c r="Y921" s="167" t="n">
        <f aca="false">$X$921*$K$921</f>
        <v>0</v>
      </c>
      <c r="Z921" s="167" t="n">
        <v>0</v>
      </c>
      <c r="AA921" s="168" t="n">
        <f aca="false">$Z$921*$K$921</f>
        <v>0</v>
      </c>
      <c r="AR921" s="12" t="s">
        <v>255</v>
      </c>
      <c r="AT921" s="12" t="s">
        <v>175</v>
      </c>
      <c r="AU921" s="12" t="s">
        <v>93</v>
      </c>
      <c r="AY921" s="12" t="s">
        <v>174</v>
      </c>
      <c r="BE921" s="169" t="n">
        <f aca="false">IF($U$921="základní",$N$921,0)</f>
        <v>2151.45</v>
      </c>
      <c r="BF921" s="169" t="n">
        <f aca="false">IF($U$921="snížená",$N$921,0)</f>
        <v>0</v>
      </c>
      <c r="BG921" s="169" t="n">
        <f aca="false">IF($U$921="zákl. přenesená",$N$921,0)</f>
        <v>0</v>
      </c>
      <c r="BH921" s="169" t="n">
        <f aca="false">IF($U$921="sníž. přenesená",$N$921,0)</f>
        <v>0</v>
      </c>
      <c r="BI921" s="169" t="n">
        <f aca="false">IF($U$921="nulová",$N$921,0)</f>
        <v>0</v>
      </c>
      <c r="BJ921" s="12" t="s">
        <v>26</v>
      </c>
      <c r="BK921" s="169" t="n">
        <f aca="false">ROUND($L$921*$K$921,2)</f>
        <v>2151.45</v>
      </c>
      <c r="BL921" s="12" t="s">
        <v>255</v>
      </c>
      <c r="BM921" s="12" t="s">
        <v>1767</v>
      </c>
    </row>
    <row r="922" s="147" customFormat="true" ht="30.75" hidden="false" customHeight="true" outlineLevel="0" collapsed="false">
      <c r="B922" s="148"/>
      <c r="C922" s="149"/>
      <c r="D922" s="158" t="s">
        <v>134</v>
      </c>
      <c r="E922" s="158"/>
      <c r="F922" s="158"/>
      <c r="G922" s="158"/>
      <c r="H922" s="158"/>
      <c r="I922" s="158"/>
      <c r="J922" s="158"/>
      <c r="K922" s="158"/>
      <c r="L922" s="158"/>
      <c r="M922" s="158"/>
      <c r="N922" s="159" t="n">
        <f aca="false">$BK$922</f>
        <v>295114.57</v>
      </c>
      <c r="O922" s="159"/>
      <c r="P922" s="159"/>
      <c r="Q922" s="159"/>
      <c r="R922" s="152"/>
      <c r="T922" s="153"/>
      <c r="U922" s="149"/>
      <c r="V922" s="149"/>
      <c r="W922" s="154" t="n">
        <f aca="false">SUM($W$923:$W$937)</f>
        <v>331.95014</v>
      </c>
      <c r="X922" s="149"/>
      <c r="Y922" s="154" t="n">
        <f aca="false">SUM($Y$923:$Y$937)</f>
        <v>9.3877937</v>
      </c>
      <c r="Z922" s="149"/>
      <c r="AA922" s="155" t="n">
        <f aca="false">SUM($AA$923:$AA$937)</f>
        <v>6.0347866</v>
      </c>
      <c r="AR922" s="156" t="s">
        <v>93</v>
      </c>
      <c r="AT922" s="156" t="s">
        <v>77</v>
      </c>
      <c r="AU922" s="156" t="s">
        <v>26</v>
      </c>
      <c r="AY922" s="156" t="s">
        <v>174</v>
      </c>
      <c r="BK922" s="157" t="n">
        <f aca="false">SUM($BK$923:$BK$937)</f>
        <v>295114.57</v>
      </c>
    </row>
    <row r="923" s="12" customFormat="true" ht="27" hidden="false" customHeight="true" outlineLevel="0" collapsed="false">
      <c r="B923" s="31"/>
      <c r="C923" s="160" t="s">
        <v>1768</v>
      </c>
      <c r="D923" s="160" t="s">
        <v>175</v>
      </c>
      <c r="E923" s="161" t="s">
        <v>1769</v>
      </c>
      <c r="F923" s="162" t="s">
        <v>1770</v>
      </c>
      <c r="G923" s="162"/>
      <c r="H923" s="162"/>
      <c r="I923" s="162"/>
      <c r="J923" s="163" t="s">
        <v>178</v>
      </c>
      <c r="K923" s="164" t="n">
        <v>218.53</v>
      </c>
      <c r="L923" s="165" t="n">
        <v>63.3</v>
      </c>
      <c r="M923" s="165"/>
      <c r="N923" s="165" t="n">
        <f aca="false">ROUND($L$923*$K$923,2)</f>
        <v>13832.95</v>
      </c>
      <c r="O923" s="165"/>
      <c r="P923" s="165"/>
      <c r="Q923" s="165"/>
      <c r="R923" s="33"/>
      <c r="T923" s="166"/>
      <c r="U923" s="40" t="s">
        <v>43</v>
      </c>
      <c r="V923" s="167" t="n">
        <v>0.239</v>
      </c>
      <c r="W923" s="167" t="n">
        <f aca="false">$V$923*$K$923</f>
        <v>52.22867</v>
      </c>
      <c r="X923" s="167" t="n">
        <v>0</v>
      </c>
      <c r="Y923" s="167" t="n">
        <f aca="false">$X$923*$K$923</f>
        <v>0</v>
      </c>
      <c r="Z923" s="167" t="n">
        <v>0.02722</v>
      </c>
      <c r="AA923" s="168" t="n">
        <f aca="false">$Z$923*$K$923</f>
        <v>5.9483866</v>
      </c>
      <c r="AR923" s="12" t="s">
        <v>255</v>
      </c>
      <c r="AT923" s="12" t="s">
        <v>175</v>
      </c>
      <c r="AU923" s="12" t="s">
        <v>93</v>
      </c>
      <c r="AY923" s="12" t="s">
        <v>174</v>
      </c>
      <c r="BE923" s="169" t="n">
        <f aca="false">IF($U$923="základní",$N$923,0)</f>
        <v>13832.95</v>
      </c>
      <c r="BF923" s="169" t="n">
        <f aca="false">IF($U$923="snížená",$N$923,0)</f>
        <v>0</v>
      </c>
      <c r="BG923" s="169" t="n">
        <f aca="false">IF($U$923="zákl. přenesená",$N$923,0)</f>
        <v>0</v>
      </c>
      <c r="BH923" s="169" t="n">
        <f aca="false">IF($U$923="sníž. přenesená",$N$923,0)</f>
        <v>0</v>
      </c>
      <c r="BI923" s="169" t="n">
        <f aca="false">IF($U$923="nulová",$N$923,0)</f>
        <v>0</v>
      </c>
      <c r="BJ923" s="12" t="s">
        <v>26</v>
      </c>
      <c r="BK923" s="169" t="n">
        <f aca="false">ROUND($L$923*$K$923,2)</f>
        <v>13832.95</v>
      </c>
      <c r="BL923" s="12" t="s">
        <v>255</v>
      </c>
      <c r="BM923" s="12" t="s">
        <v>1771</v>
      </c>
    </row>
    <row r="924" s="12" customFormat="true" ht="18.75" hidden="false" customHeight="true" outlineLevel="0" collapsed="false">
      <c r="B924" s="170"/>
      <c r="C924" s="171"/>
      <c r="D924" s="171"/>
      <c r="E924" s="171"/>
      <c r="F924" s="172" t="s">
        <v>498</v>
      </c>
      <c r="G924" s="172"/>
      <c r="H924" s="172"/>
      <c r="I924" s="172"/>
      <c r="J924" s="171"/>
      <c r="K924" s="173" t="n">
        <v>218.53</v>
      </c>
      <c r="L924" s="171"/>
      <c r="M924" s="171"/>
      <c r="N924" s="171"/>
      <c r="O924" s="171"/>
      <c r="P924" s="171"/>
      <c r="Q924" s="171"/>
      <c r="R924" s="174"/>
      <c r="T924" s="175"/>
      <c r="U924" s="171"/>
      <c r="V924" s="171"/>
      <c r="W924" s="171"/>
      <c r="X924" s="171"/>
      <c r="Y924" s="171"/>
      <c r="Z924" s="171"/>
      <c r="AA924" s="176"/>
      <c r="AT924" s="177" t="s">
        <v>182</v>
      </c>
      <c r="AU924" s="177" t="s">
        <v>93</v>
      </c>
      <c r="AV924" s="177" t="s">
        <v>93</v>
      </c>
      <c r="AW924" s="177" t="s">
        <v>101</v>
      </c>
      <c r="AX924" s="177" t="s">
        <v>26</v>
      </c>
      <c r="AY924" s="177" t="s">
        <v>174</v>
      </c>
    </row>
    <row r="925" s="12" customFormat="true" ht="27" hidden="false" customHeight="true" outlineLevel="0" collapsed="false">
      <c r="B925" s="31"/>
      <c r="C925" s="160" t="s">
        <v>1772</v>
      </c>
      <c r="D925" s="160" t="s">
        <v>175</v>
      </c>
      <c r="E925" s="161" t="s">
        <v>1773</v>
      </c>
      <c r="F925" s="162" t="s">
        <v>1774</v>
      </c>
      <c r="G925" s="162"/>
      <c r="H925" s="162"/>
      <c r="I925" s="162"/>
      <c r="J925" s="163" t="s">
        <v>342</v>
      </c>
      <c r="K925" s="164" t="n">
        <v>80</v>
      </c>
      <c r="L925" s="165" t="n">
        <v>35.9</v>
      </c>
      <c r="M925" s="165"/>
      <c r="N925" s="165" t="n">
        <f aca="false">ROUND($L$925*$K$925,2)</f>
        <v>2872</v>
      </c>
      <c r="O925" s="165"/>
      <c r="P925" s="165"/>
      <c r="Q925" s="165"/>
      <c r="R925" s="33"/>
      <c r="T925" s="166"/>
      <c r="U925" s="40" t="s">
        <v>43</v>
      </c>
      <c r="V925" s="167" t="n">
        <v>0.096</v>
      </c>
      <c r="W925" s="167" t="n">
        <f aca="false">$V$925*$K$925</f>
        <v>7.68</v>
      </c>
      <c r="X925" s="167" t="n">
        <v>0.00026</v>
      </c>
      <c r="Y925" s="167" t="n">
        <f aca="false">$X$925*$K$925</f>
        <v>0.0208</v>
      </c>
      <c r="Z925" s="167" t="n">
        <v>0.00108</v>
      </c>
      <c r="AA925" s="168" t="n">
        <f aca="false">$Z$925*$K$925</f>
        <v>0.0864</v>
      </c>
      <c r="AR925" s="12" t="s">
        <v>255</v>
      </c>
      <c r="AT925" s="12" t="s">
        <v>175</v>
      </c>
      <c r="AU925" s="12" t="s">
        <v>93</v>
      </c>
      <c r="AY925" s="12" t="s">
        <v>174</v>
      </c>
      <c r="BE925" s="169" t="n">
        <f aca="false">IF($U$925="základní",$N$925,0)</f>
        <v>2872</v>
      </c>
      <c r="BF925" s="169" t="n">
        <f aca="false">IF($U$925="snížená",$N$925,0)</f>
        <v>0</v>
      </c>
      <c r="BG925" s="169" t="n">
        <f aca="false">IF($U$925="zákl. přenesená",$N$925,0)</f>
        <v>0</v>
      </c>
      <c r="BH925" s="169" t="n">
        <f aca="false">IF($U$925="sníž. přenesená",$N$925,0)</f>
        <v>0</v>
      </c>
      <c r="BI925" s="169" t="n">
        <f aca="false">IF($U$925="nulová",$N$925,0)</f>
        <v>0</v>
      </c>
      <c r="BJ925" s="12" t="s">
        <v>26</v>
      </c>
      <c r="BK925" s="169" t="n">
        <f aca="false">ROUND($L$925*$K$925,2)</f>
        <v>2872</v>
      </c>
      <c r="BL925" s="12" t="s">
        <v>255</v>
      </c>
      <c r="BM925" s="12" t="s">
        <v>1775</v>
      </c>
    </row>
    <row r="926" s="12" customFormat="true" ht="18.75" hidden="false" customHeight="true" outlineLevel="0" collapsed="false">
      <c r="B926" s="170"/>
      <c r="C926" s="171"/>
      <c r="D926" s="171"/>
      <c r="E926" s="171"/>
      <c r="F926" s="172" t="s">
        <v>1776</v>
      </c>
      <c r="G926" s="172"/>
      <c r="H926" s="172"/>
      <c r="I926" s="172"/>
      <c r="J926" s="171"/>
      <c r="K926" s="173" t="n">
        <v>80</v>
      </c>
      <c r="L926" s="171"/>
      <c r="M926" s="171"/>
      <c r="N926" s="171"/>
      <c r="O926" s="171"/>
      <c r="P926" s="171"/>
      <c r="Q926" s="171"/>
      <c r="R926" s="174"/>
      <c r="T926" s="175"/>
      <c r="U926" s="171"/>
      <c r="V926" s="171"/>
      <c r="W926" s="171"/>
      <c r="X926" s="171"/>
      <c r="Y926" s="171"/>
      <c r="Z926" s="171"/>
      <c r="AA926" s="176"/>
      <c r="AT926" s="177" t="s">
        <v>182</v>
      </c>
      <c r="AU926" s="177" t="s">
        <v>93</v>
      </c>
      <c r="AV926" s="177" t="s">
        <v>93</v>
      </c>
      <c r="AW926" s="177" t="s">
        <v>101</v>
      </c>
      <c r="AX926" s="177" t="s">
        <v>26</v>
      </c>
      <c r="AY926" s="177" t="s">
        <v>174</v>
      </c>
    </row>
    <row r="927" s="12" customFormat="true" ht="15.75" hidden="false" customHeight="true" outlineLevel="0" collapsed="false">
      <c r="B927" s="31"/>
      <c r="C927" s="186" t="s">
        <v>1777</v>
      </c>
      <c r="D927" s="186" t="s">
        <v>256</v>
      </c>
      <c r="E927" s="187" t="s">
        <v>1778</v>
      </c>
      <c r="F927" s="188" t="s">
        <v>1779</v>
      </c>
      <c r="G927" s="188"/>
      <c r="H927" s="188"/>
      <c r="I927" s="188"/>
      <c r="J927" s="189" t="s">
        <v>178</v>
      </c>
      <c r="K927" s="190" t="n">
        <v>8</v>
      </c>
      <c r="L927" s="191" t="n">
        <v>400</v>
      </c>
      <c r="M927" s="191"/>
      <c r="N927" s="191" t="n">
        <f aca="false">ROUND($L$927*$K$927,2)</f>
        <v>3200</v>
      </c>
      <c r="O927" s="191"/>
      <c r="P927" s="191"/>
      <c r="Q927" s="191"/>
      <c r="R927" s="33"/>
      <c r="T927" s="166"/>
      <c r="U927" s="40" t="s">
        <v>43</v>
      </c>
      <c r="V927" s="167" t="n">
        <v>0</v>
      </c>
      <c r="W927" s="167" t="n">
        <f aca="false">$V$927*$K$927</f>
        <v>0</v>
      </c>
      <c r="X927" s="167" t="n">
        <v>0.018</v>
      </c>
      <c r="Y927" s="167" t="n">
        <f aca="false">$X$927*$K$927</f>
        <v>0.144</v>
      </c>
      <c r="Z927" s="167" t="n">
        <v>0</v>
      </c>
      <c r="AA927" s="168" t="n">
        <f aca="false">$Z$927*$K$927</f>
        <v>0</v>
      </c>
      <c r="AR927" s="12" t="s">
        <v>351</v>
      </c>
      <c r="AT927" s="12" t="s">
        <v>256</v>
      </c>
      <c r="AU927" s="12" t="s">
        <v>93</v>
      </c>
      <c r="AY927" s="12" t="s">
        <v>174</v>
      </c>
      <c r="BE927" s="169" t="n">
        <f aca="false">IF($U$927="základní",$N$927,0)</f>
        <v>3200</v>
      </c>
      <c r="BF927" s="169" t="n">
        <f aca="false">IF($U$927="snížená",$N$927,0)</f>
        <v>0</v>
      </c>
      <c r="BG927" s="169" t="n">
        <f aca="false">IF($U$927="zákl. přenesená",$N$927,0)</f>
        <v>0</v>
      </c>
      <c r="BH927" s="169" t="n">
        <f aca="false">IF($U$927="sníž. přenesená",$N$927,0)</f>
        <v>0</v>
      </c>
      <c r="BI927" s="169" t="n">
        <f aca="false">IF($U$927="nulová",$N$927,0)</f>
        <v>0</v>
      </c>
      <c r="BJ927" s="12" t="s">
        <v>26</v>
      </c>
      <c r="BK927" s="169" t="n">
        <f aca="false">ROUND($L$927*$K$927,2)</f>
        <v>3200</v>
      </c>
      <c r="BL927" s="12" t="s">
        <v>255</v>
      </c>
      <c r="BM927" s="12" t="s">
        <v>1780</v>
      </c>
    </row>
    <row r="928" s="12" customFormat="true" ht="18.75" hidden="false" customHeight="true" outlineLevel="0" collapsed="false">
      <c r="B928" s="170"/>
      <c r="C928" s="171"/>
      <c r="D928" s="171"/>
      <c r="E928" s="171"/>
      <c r="F928" s="172" t="s">
        <v>1781</v>
      </c>
      <c r="G928" s="172"/>
      <c r="H928" s="172"/>
      <c r="I928" s="172"/>
      <c r="J928" s="171"/>
      <c r="K928" s="173" t="n">
        <v>8</v>
      </c>
      <c r="L928" s="171"/>
      <c r="M928" s="171"/>
      <c r="N928" s="171"/>
      <c r="O928" s="171"/>
      <c r="P928" s="171"/>
      <c r="Q928" s="171"/>
      <c r="R928" s="174"/>
      <c r="T928" s="175"/>
      <c r="U928" s="171"/>
      <c r="V928" s="171"/>
      <c r="W928" s="171"/>
      <c r="X928" s="171"/>
      <c r="Y928" s="171"/>
      <c r="Z928" s="171"/>
      <c r="AA928" s="176"/>
      <c r="AT928" s="177" t="s">
        <v>182</v>
      </c>
      <c r="AU928" s="177" t="s">
        <v>93</v>
      </c>
      <c r="AV928" s="177" t="s">
        <v>93</v>
      </c>
      <c r="AW928" s="177" t="s">
        <v>101</v>
      </c>
      <c r="AX928" s="177" t="s">
        <v>26</v>
      </c>
      <c r="AY928" s="177" t="s">
        <v>174</v>
      </c>
    </row>
    <row r="929" s="12" customFormat="true" ht="39" hidden="false" customHeight="true" outlineLevel="0" collapsed="false">
      <c r="B929" s="31"/>
      <c r="C929" s="160" t="s">
        <v>1782</v>
      </c>
      <c r="D929" s="160" t="s">
        <v>175</v>
      </c>
      <c r="E929" s="161" t="s">
        <v>1783</v>
      </c>
      <c r="F929" s="162" t="s">
        <v>1784</v>
      </c>
      <c r="G929" s="162"/>
      <c r="H929" s="162"/>
      <c r="I929" s="162"/>
      <c r="J929" s="163" t="s">
        <v>178</v>
      </c>
      <c r="K929" s="164" t="n">
        <v>250.6</v>
      </c>
      <c r="L929" s="165" t="n">
        <v>332</v>
      </c>
      <c r="M929" s="165"/>
      <c r="N929" s="165" t="n">
        <f aca="false">ROUND($L$929*$K$929,2)</f>
        <v>83199.2</v>
      </c>
      <c r="O929" s="165"/>
      <c r="P929" s="165"/>
      <c r="Q929" s="165"/>
      <c r="R929" s="33"/>
      <c r="T929" s="166"/>
      <c r="U929" s="40" t="s">
        <v>43</v>
      </c>
      <c r="V929" s="167" t="n">
        <v>0.685</v>
      </c>
      <c r="W929" s="167" t="n">
        <f aca="false">$V$929*$K$929</f>
        <v>171.661</v>
      </c>
      <c r="X929" s="167" t="n">
        <v>0.00392</v>
      </c>
      <c r="Y929" s="167" t="n">
        <f aca="false">$X$929*$K$929</f>
        <v>0.982352</v>
      </c>
      <c r="Z929" s="167" t="n">
        <v>0</v>
      </c>
      <c r="AA929" s="168" t="n">
        <f aca="false">$Z$929*$K$929</f>
        <v>0</v>
      </c>
      <c r="AR929" s="12" t="s">
        <v>255</v>
      </c>
      <c r="AT929" s="12" t="s">
        <v>175</v>
      </c>
      <c r="AU929" s="12" t="s">
        <v>93</v>
      </c>
      <c r="AY929" s="12" t="s">
        <v>174</v>
      </c>
      <c r="BE929" s="169" t="n">
        <f aca="false">IF($U$929="základní",$N$929,0)</f>
        <v>83199.2</v>
      </c>
      <c r="BF929" s="169" t="n">
        <f aca="false">IF($U$929="snížená",$N$929,0)</f>
        <v>0</v>
      </c>
      <c r="BG929" s="169" t="n">
        <f aca="false">IF($U$929="zákl. přenesená",$N$929,0)</f>
        <v>0</v>
      </c>
      <c r="BH929" s="169" t="n">
        <f aca="false">IF($U$929="sníž. přenesená",$N$929,0)</f>
        <v>0</v>
      </c>
      <c r="BI929" s="169" t="n">
        <f aca="false">IF($U$929="nulová",$N$929,0)</f>
        <v>0</v>
      </c>
      <c r="BJ929" s="12" t="s">
        <v>26</v>
      </c>
      <c r="BK929" s="169" t="n">
        <f aca="false">ROUND($L$929*$K$929,2)</f>
        <v>83199.2</v>
      </c>
      <c r="BL929" s="12" t="s">
        <v>255</v>
      </c>
      <c r="BM929" s="12" t="s">
        <v>1785</v>
      </c>
    </row>
    <row r="930" s="12" customFormat="true" ht="32.25" hidden="false" customHeight="true" outlineLevel="0" collapsed="false">
      <c r="B930" s="170"/>
      <c r="C930" s="171"/>
      <c r="D930" s="171"/>
      <c r="E930" s="171"/>
      <c r="F930" s="172" t="s">
        <v>1786</v>
      </c>
      <c r="G930" s="172"/>
      <c r="H930" s="172"/>
      <c r="I930" s="172"/>
      <c r="J930" s="171"/>
      <c r="K930" s="173" t="n">
        <v>250.6</v>
      </c>
      <c r="L930" s="171"/>
      <c r="M930" s="171"/>
      <c r="N930" s="171"/>
      <c r="O930" s="171"/>
      <c r="P930" s="171"/>
      <c r="Q930" s="171"/>
      <c r="R930" s="174"/>
      <c r="T930" s="175"/>
      <c r="U930" s="171"/>
      <c r="V930" s="171"/>
      <c r="W930" s="171"/>
      <c r="X930" s="171"/>
      <c r="Y930" s="171"/>
      <c r="Z930" s="171"/>
      <c r="AA930" s="176"/>
      <c r="AT930" s="177" t="s">
        <v>182</v>
      </c>
      <c r="AU930" s="177" t="s">
        <v>93</v>
      </c>
      <c r="AV930" s="177" t="s">
        <v>93</v>
      </c>
      <c r="AW930" s="177" t="s">
        <v>101</v>
      </c>
      <c r="AX930" s="177" t="s">
        <v>26</v>
      </c>
      <c r="AY930" s="177" t="s">
        <v>174</v>
      </c>
    </row>
    <row r="931" s="12" customFormat="true" ht="27" hidden="false" customHeight="true" outlineLevel="0" collapsed="false">
      <c r="B931" s="31"/>
      <c r="C931" s="186" t="s">
        <v>1787</v>
      </c>
      <c r="D931" s="186" t="s">
        <v>256</v>
      </c>
      <c r="E931" s="187" t="s">
        <v>1788</v>
      </c>
      <c r="F931" s="188" t="s">
        <v>1789</v>
      </c>
      <c r="G931" s="188"/>
      <c r="H931" s="188"/>
      <c r="I931" s="188"/>
      <c r="J931" s="189" t="s">
        <v>178</v>
      </c>
      <c r="K931" s="190" t="n">
        <v>275.66</v>
      </c>
      <c r="L931" s="191" t="n">
        <v>400</v>
      </c>
      <c r="M931" s="191"/>
      <c r="N931" s="191" t="n">
        <f aca="false">ROUND($L$931*$K$931,2)</f>
        <v>110264</v>
      </c>
      <c r="O931" s="191"/>
      <c r="P931" s="191"/>
      <c r="Q931" s="191"/>
      <c r="R931" s="33"/>
      <c r="T931" s="166"/>
      <c r="U931" s="40" t="s">
        <v>43</v>
      </c>
      <c r="V931" s="167" t="n">
        <v>0</v>
      </c>
      <c r="W931" s="167" t="n">
        <f aca="false">$V$931*$K$931</f>
        <v>0</v>
      </c>
      <c r="X931" s="167" t="n">
        <v>0.0192</v>
      </c>
      <c r="Y931" s="167" t="n">
        <f aca="false">$X$931*$K$931</f>
        <v>5.292672</v>
      </c>
      <c r="Z931" s="167" t="n">
        <v>0</v>
      </c>
      <c r="AA931" s="168" t="n">
        <f aca="false">$Z$931*$K$931</f>
        <v>0</v>
      </c>
      <c r="AR931" s="12" t="s">
        <v>351</v>
      </c>
      <c r="AT931" s="12" t="s">
        <v>256</v>
      </c>
      <c r="AU931" s="12" t="s">
        <v>93</v>
      </c>
      <c r="AY931" s="12" t="s">
        <v>174</v>
      </c>
      <c r="BE931" s="169" t="n">
        <f aca="false">IF($U$931="základní",$N$931,0)</f>
        <v>110264</v>
      </c>
      <c r="BF931" s="169" t="n">
        <f aca="false">IF($U$931="snížená",$N$931,0)</f>
        <v>0</v>
      </c>
      <c r="BG931" s="169" t="n">
        <f aca="false">IF($U$931="zákl. přenesená",$N$931,0)</f>
        <v>0</v>
      </c>
      <c r="BH931" s="169" t="n">
        <f aca="false">IF($U$931="sníž. přenesená",$N$931,0)</f>
        <v>0</v>
      </c>
      <c r="BI931" s="169" t="n">
        <f aca="false">IF($U$931="nulová",$N$931,0)</f>
        <v>0</v>
      </c>
      <c r="BJ931" s="12" t="s">
        <v>26</v>
      </c>
      <c r="BK931" s="169" t="n">
        <f aca="false">ROUND($L$931*$K$931,2)</f>
        <v>110264</v>
      </c>
      <c r="BL931" s="12" t="s">
        <v>255</v>
      </c>
      <c r="BM931" s="12" t="s">
        <v>1790</v>
      </c>
    </row>
    <row r="932" s="12" customFormat="true" ht="18.75" hidden="false" customHeight="true" outlineLevel="0" collapsed="false">
      <c r="B932" s="170"/>
      <c r="C932" s="171"/>
      <c r="D932" s="171"/>
      <c r="E932" s="171"/>
      <c r="F932" s="172" t="s">
        <v>1791</v>
      </c>
      <c r="G932" s="172"/>
      <c r="H932" s="172"/>
      <c r="I932" s="172"/>
      <c r="J932" s="171"/>
      <c r="K932" s="173" t="n">
        <v>275.66</v>
      </c>
      <c r="L932" s="171"/>
      <c r="M932" s="171"/>
      <c r="N932" s="171"/>
      <c r="O932" s="171"/>
      <c r="P932" s="171"/>
      <c r="Q932" s="171"/>
      <c r="R932" s="174"/>
      <c r="T932" s="175"/>
      <c r="U932" s="171"/>
      <c r="V932" s="171"/>
      <c r="W932" s="171"/>
      <c r="X932" s="171"/>
      <c r="Y932" s="171"/>
      <c r="Z932" s="171"/>
      <c r="AA932" s="176"/>
      <c r="AT932" s="177" t="s">
        <v>182</v>
      </c>
      <c r="AU932" s="177" t="s">
        <v>93</v>
      </c>
      <c r="AV932" s="177" t="s">
        <v>93</v>
      </c>
      <c r="AW932" s="177" t="s">
        <v>101</v>
      </c>
      <c r="AX932" s="177" t="s">
        <v>26</v>
      </c>
      <c r="AY932" s="177" t="s">
        <v>174</v>
      </c>
    </row>
    <row r="933" s="12" customFormat="true" ht="27" hidden="false" customHeight="true" outlineLevel="0" collapsed="false">
      <c r="B933" s="31"/>
      <c r="C933" s="160" t="s">
        <v>1792</v>
      </c>
      <c r="D933" s="160" t="s">
        <v>175</v>
      </c>
      <c r="E933" s="161" t="s">
        <v>1793</v>
      </c>
      <c r="F933" s="162" t="s">
        <v>1794</v>
      </c>
      <c r="G933" s="162"/>
      <c r="H933" s="162"/>
      <c r="I933" s="162"/>
      <c r="J933" s="163" t="s">
        <v>178</v>
      </c>
      <c r="K933" s="164" t="n">
        <v>218.53</v>
      </c>
      <c r="L933" s="165" t="n">
        <v>223</v>
      </c>
      <c r="M933" s="165"/>
      <c r="N933" s="165" t="n">
        <f aca="false">ROUND($L$933*$K$933,2)</f>
        <v>48732.19</v>
      </c>
      <c r="O933" s="165"/>
      <c r="P933" s="165"/>
      <c r="Q933" s="165"/>
      <c r="R933" s="33"/>
      <c r="T933" s="166"/>
      <c r="U933" s="40" t="s">
        <v>43</v>
      </c>
      <c r="V933" s="167" t="n">
        <v>0.3</v>
      </c>
      <c r="W933" s="167" t="n">
        <f aca="false">$V$933*$K$933</f>
        <v>65.559</v>
      </c>
      <c r="X933" s="167" t="n">
        <v>0.0077</v>
      </c>
      <c r="Y933" s="167" t="n">
        <f aca="false">$X$933*$K$933</f>
        <v>1.682681</v>
      </c>
      <c r="Z933" s="167" t="n">
        <v>0</v>
      </c>
      <c r="AA933" s="168" t="n">
        <f aca="false">$Z$933*$K$933</f>
        <v>0</v>
      </c>
      <c r="AR933" s="12" t="s">
        <v>255</v>
      </c>
      <c r="AT933" s="12" t="s">
        <v>175</v>
      </c>
      <c r="AU933" s="12" t="s">
        <v>93</v>
      </c>
      <c r="AY933" s="12" t="s">
        <v>174</v>
      </c>
      <c r="BE933" s="169" t="n">
        <f aca="false">IF($U$933="základní",$N$933,0)</f>
        <v>48732.19</v>
      </c>
      <c r="BF933" s="169" t="n">
        <f aca="false">IF($U$933="snížená",$N$933,0)</f>
        <v>0</v>
      </c>
      <c r="BG933" s="169" t="n">
        <f aca="false">IF($U$933="zákl. přenesená",$N$933,0)</f>
        <v>0</v>
      </c>
      <c r="BH933" s="169" t="n">
        <f aca="false">IF($U$933="sníž. přenesená",$N$933,0)</f>
        <v>0</v>
      </c>
      <c r="BI933" s="169" t="n">
        <f aca="false">IF($U$933="nulová",$N$933,0)</f>
        <v>0</v>
      </c>
      <c r="BJ933" s="12" t="s">
        <v>26</v>
      </c>
      <c r="BK933" s="169" t="n">
        <f aca="false">ROUND($L$933*$K$933,2)</f>
        <v>48732.19</v>
      </c>
      <c r="BL933" s="12" t="s">
        <v>255</v>
      </c>
      <c r="BM933" s="12" t="s">
        <v>1795</v>
      </c>
    </row>
    <row r="934" s="12" customFormat="true" ht="18.75" hidden="false" customHeight="true" outlineLevel="0" collapsed="false">
      <c r="B934" s="170"/>
      <c r="C934" s="171"/>
      <c r="D934" s="171"/>
      <c r="E934" s="171"/>
      <c r="F934" s="172" t="s">
        <v>498</v>
      </c>
      <c r="G934" s="172"/>
      <c r="H934" s="172"/>
      <c r="I934" s="172"/>
      <c r="J934" s="171"/>
      <c r="K934" s="173" t="n">
        <v>218.53</v>
      </c>
      <c r="L934" s="171"/>
      <c r="M934" s="171"/>
      <c r="N934" s="171"/>
      <c r="O934" s="171"/>
      <c r="P934" s="171"/>
      <c r="Q934" s="171"/>
      <c r="R934" s="174"/>
      <c r="T934" s="175"/>
      <c r="U934" s="171"/>
      <c r="V934" s="171"/>
      <c r="W934" s="171"/>
      <c r="X934" s="171"/>
      <c r="Y934" s="171"/>
      <c r="Z934" s="171"/>
      <c r="AA934" s="176"/>
      <c r="AT934" s="177" t="s">
        <v>182</v>
      </c>
      <c r="AU934" s="177" t="s">
        <v>93</v>
      </c>
      <c r="AV934" s="177" t="s">
        <v>93</v>
      </c>
      <c r="AW934" s="177" t="s">
        <v>101</v>
      </c>
      <c r="AX934" s="177" t="s">
        <v>26</v>
      </c>
      <c r="AY934" s="177" t="s">
        <v>174</v>
      </c>
    </row>
    <row r="935" s="12" customFormat="true" ht="39" hidden="false" customHeight="true" outlineLevel="0" collapsed="false">
      <c r="B935" s="31"/>
      <c r="C935" s="160" t="s">
        <v>1796</v>
      </c>
      <c r="D935" s="160" t="s">
        <v>175</v>
      </c>
      <c r="E935" s="161" t="s">
        <v>1797</v>
      </c>
      <c r="F935" s="162" t="s">
        <v>1798</v>
      </c>
      <c r="G935" s="162"/>
      <c r="H935" s="162"/>
      <c r="I935" s="162"/>
      <c r="J935" s="163" t="s">
        <v>178</v>
      </c>
      <c r="K935" s="164" t="n">
        <v>655.59</v>
      </c>
      <c r="L935" s="165" t="n">
        <v>44</v>
      </c>
      <c r="M935" s="165"/>
      <c r="N935" s="165" t="n">
        <f aca="false">ROUND($L$935*$K$935,2)</f>
        <v>28845.96</v>
      </c>
      <c r="O935" s="165"/>
      <c r="P935" s="165"/>
      <c r="Q935" s="165"/>
      <c r="R935" s="33"/>
      <c r="T935" s="166"/>
      <c r="U935" s="40" t="s">
        <v>43</v>
      </c>
      <c r="V935" s="167" t="n">
        <v>0.035</v>
      </c>
      <c r="W935" s="167" t="n">
        <f aca="false">$V$935*$K$935</f>
        <v>22.94565</v>
      </c>
      <c r="X935" s="167" t="n">
        <v>0.00193</v>
      </c>
      <c r="Y935" s="167" t="n">
        <f aca="false">$X$935*$K$935</f>
        <v>1.2652887</v>
      </c>
      <c r="Z935" s="167" t="n">
        <v>0</v>
      </c>
      <c r="AA935" s="168" t="n">
        <f aca="false">$Z$935*$K$935</f>
        <v>0</v>
      </c>
      <c r="AR935" s="12" t="s">
        <v>255</v>
      </c>
      <c r="AT935" s="12" t="s">
        <v>175</v>
      </c>
      <c r="AU935" s="12" t="s">
        <v>93</v>
      </c>
      <c r="AY935" s="12" t="s">
        <v>174</v>
      </c>
      <c r="BE935" s="169" t="n">
        <f aca="false">IF($U$935="základní",$N$935,0)</f>
        <v>28845.96</v>
      </c>
      <c r="BF935" s="169" t="n">
        <f aca="false">IF($U$935="snížená",$N$935,0)</f>
        <v>0</v>
      </c>
      <c r="BG935" s="169" t="n">
        <f aca="false">IF($U$935="zákl. přenesená",$N$935,0)</f>
        <v>0</v>
      </c>
      <c r="BH935" s="169" t="n">
        <f aca="false">IF($U$935="sníž. přenesená",$N$935,0)</f>
        <v>0</v>
      </c>
      <c r="BI935" s="169" t="n">
        <f aca="false">IF($U$935="nulová",$N$935,0)</f>
        <v>0</v>
      </c>
      <c r="BJ935" s="12" t="s">
        <v>26</v>
      </c>
      <c r="BK935" s="169" t="n">
        <f aca="false">ROUND($L$935*$K$935,2)</f>
        <v>28845.96</v>
      </c>
      <c r="BL935" s="12" t="s">
        <v>255</v>
      </c>
      <c r="BM935" s="12" t="s">
        <v>1799</v>
      </c>
    </row>
    <row r="936" s="12" customFormat="true" ht="18.75" hidden="false" customHeight="true" outlineLevel="0" collapsed="false">
      <c r="B936" s="170"/>
      <c r="C936" s="171"/>
      <c r="D936" s="171"/>
      <c r="E936" s="171"/>
      <c r="F936" s="172" t="s">
        <v>1800</v>
      </c>
      <c r="G936" s="172"/>
      <c r="H936" s="172"/>
      <c r="I936" s="172"/>
      <c r="J936" s="171"/>
      <c r="K936" s="173" t="n">
        <v>655.59</v>
      </c>
      <c r="L936" s="171"/>
      <c r="M936" s="171"/>
      <c r="N936" s="171"/>
      <c r="O936" s="171"/>
      <c r="P936" s="171"/>
      <c r="Q936" s="171"/>
      <c r="R936" s="174"/>
      <c r="T936" s="175"/>
      <c r="U936" s="171"/>
      <c r="V936" s="171"/>
      <c r="W936" s="171"/>
      <c r="X936" s="171"/>
      <c r="Y936" s="171"/>
      <c r="Z936" s="171"/>
      <c r="AA936" s="176"/>
      <c r="AT936" s="177" t="s">
        <v>182</v>
      </c>
      <c r="AU936" s="177" t="s">
        <v>93</v>
      </c>
      <c r="AV936" s="177" t="s">
        <v>93</v>
      </c>
      <c r="AW936" s="177" t="s">
        <v>101</v>
      </c>
      <c r="AX936" s="177" t="s">
        <v>26</v>
      </c>
      <c r="AY936" s="177" t="s">
        <v>174</v>
      </c>
    </row>
    <row r="937" s="12" customFormat="true" ht="27" hidden="false" customHeight="true" outlineLevel="0" collapsed="false">
      <c r="B937" s="31"/>
      <c r="C937" s="160" t="s">
        <v>1801</v>
      </c>
      <c r="D937" s="160" t="s">
        <v>175</v>
      </c>
      <c r="E937" s="161" t="s">
        <v>1802</v>
      </c>
      <c r="F937" s="162" t="s">
        <v>1803</v>
      </c>
      <c r="G937" s="162"/>
      <c r="H937" s="162"/>
      <c r="I937" s="162"/>
      <c r="J937" s="163" t="s">
        <v>237</v>
      </c>
      <c r="K937" s="164" t="n">
        <v>9.388</v>
      </c>
      <c r="L937" s="165" t="n">
        <v>444</v>
      </c>
      <c r="M937" s="165"/>
      <c r="N937" s="165" t="n">
        <f aca="false">ROUND($L$937*$K$937,2)</f>
        <v>4168.27</v>
      </c>
      <c r="O937" s="165"/>
      <c r="P937" s="165"/>
      <c r="Q937" s="165"/>
      <c r="R937" s="33"/>
      <c r="T937" s="166"/>
      <c r="U937" s="40" t="s">
        <v>43</v>
      </c>
      <c r="V937" s="167" t="n">
        <v>1.265</v>
      </c>
      <c r="W937" s="167" t="n">
        <f aca="false">$V$937*$K$937</f>
        <v>11.87582</v>
      </c>
      <c r="X937" s="167" t="n">
        <v>0</v>
      </c>
      <c r="Y937" s="167" t="n">
        <f aca="false">$X$937*$K$937</f>
        <v>0</v>
      </c>
      <c r="Z937" s="167" t="n">
        <v>0</v>
      </c>
      <c r="AA937" s="168" t="n">
        <f aca="false">$Z$937*$K$937</f>
        <v>0</v>
      </c>
      <c r="AR937" s="12" t="s">
        <v>255</v>
      </c>
      <c r="AT937" s="12" t="s">
        <v>175</v>
      </c>
      <c r="AU937" s="12" t="s">
        <v>93</v>
      </c>
      <c r="AY937" s="12" t="s">
        <v>174</v>
      </c>
      <c r="BE937" s="169" t="n">
        <f aca="false">IF($U$937="základní",$N$937,0)</f>
        <v>4168.27</v>
      </c>
      <c r="BF937" s="169" t="n">
        <f aca="false">IF($U$937="snížená",$N$937,0)</f>
        <v>0</v>
      </c>
      <c r="BG937" s="169" t="n">
        <f aca="false">IF($U$937="zákl. přenesená",$N$937,0)</f>
        <v>0</v>
      </c>
      <c r="BH937" s="169" t="n">
        <f aca="false">IF($U$937="sníž. přenesená",$N$937,0)</f>
        <v>0</v>
      </c>
      <c r="BI937" s="169" t="n">
        <f aca="false">IF($U$937="nulová",$N$937,0)</f>
        <v>0</v>
      </c>
      <c r="BJ937" s="12" t="s">
        <v>26</v>
      </c>
      <c r="BK937" s="169" t="n">
        <f aca="false">ROUND($L$937*$K$937,2)</f>
        <v>4168.27</v>
      </c>
      <c r="BL937" s="12" t="s">
        <v>255</v>
      </c>
      <c r="BM937" s="12" t="s">
        <v>1804</v>
      </c>
    </row>
    <row r="938" s="147" customFormat="true" ht="30.75" hidden="false" customHeight="true" outlineLevel="0" collapsed="false">
      <c r="B938" s="148"/>
      <c r="C938" s="149"/>
      <c r="D938" s="158" t="s">
        <v>135</v>
      </c>
      <c r="E938" s="158"/>
      <c r="F938" s="158"/>
      <c r="G938" s="158"/>
      <c r="H938" s="158"/>
      <c r="I938" s="158"/>
      <c r="J938" s="158"/>
      <c r="K938" s="158"/>
      <c r="L938" s="158"/>
      <c r="M938" s="158"/>
      <c r="N938" s="159" t="n">
        <f aca="false">$BK$938</f>
        <v>383601.86</v>
      </c>
      <c r="O938" s="159"/>
      <c r="P938" s="159"/>
      <c r="Q938" s="159"/>
      <c r="R938" s="152"/>
      <c r="T938" s="153"/>
      <c r="U938" s="149"/>
      <c r="V938" s="149"/>
      <c r="W938" s="154" t="n">
        <f aca="false">SUM($W$939:$W$956)</f>
        <v>248.503424</v>
      </c>
      <c r="X938" s="149"/>
      <c r="Y938" s="154" t="n">
        <f aca="false">SUM($Y$939:$Y$956)</f>
        <v>2.762097</v>
      </c>
      <c r="Z938" s="149"/>
      <c r="AA938" s="155" t="n">
        <f aca="false">SUM($AA$939:$AA$956)</f>
        <v>1.14295</v>
      </c>
      <c r="AR938" s="156" t="s">
        <v>93</v>
      </c>
      <c r="AT938" s="156" t="s">
        <v>77</v>
      </c>
      <c r="AU938" s="156" t="s">
        <v>26</v>
      </c>
      <c r="AY938" s="156" t="s">
        <v>174</v>
      </c>
      <c r="BK938" s="157" t="n">
        <f aca="false">SUM($BK$939:$BK$956)</f>
        <v>383601.86</v>
      </c>
    </row>
    <row r="939" s="12" customFormat="true" ht="15.75" hidden="false" customHeight="true" outlineLevel="0" collapsed="false">
      <c r="B939" s="31"/>
      <c r="C939" s="160" t="s">
        <v>1805</v>
      </c>
      <c r="D939" s="160" t="s">
        <v>175</v>
      </c>
      <c r="E939" s="161" t="s">
        <v>1806</v>
      </c>
      <c r="F939" s="162" t="s">
        <v>1807</v>
      </c>
      <c r="G939" s="162"/>
      <c r="H939" s="162"/>
      <c r="I939" s="162"/>
      <c r="J939" s="163" t="s">
        <v>178</v>
      </c>
      <c r="K939" s="164" t="n">
        <v>457.18</v>
      </c>
      <c r="L939" s="165" t="n">
        <v>50</v>
      </c>
      <c r="M939" s="165"/>
      <c r="N939" s="165" t="n">
        <f aca="false">ROUND($L$939*$K$939,2)</f>
        <v>22859</v>
      </c>
      <c r="O939" s="165"/>
      <c r="P939" s="165"/>
      <c r="Q939" s="165"/>
      <c r="R939" s="33"/>
      <c r="T939" s="166"/>
      <c r="U939" s="40" t="s">
        <v>43</v>
      </c>
      <c r="V939" s="167" t="n">
        <v>0</v>
      </c>
      <c r="W939" s="167" t="n">
        <f aca="false">$V$939*$K$939</f>
        <v>0</v>
      </c>
      <c r="X939" s="167" t="n">
        <v>0</v>
      </c>
      <c r="Y939" s="167" t="n">
        <f aca="false">$X$939*$K$939</f>
        <v>0</v>
      </c>
      <c r="Z939" s="167" t="n">
        <v>0</v>
      </c>
      <c r="AA939" s="168" t="n">
        <f aca="false">$Z$939*$K$939</f>
        <v>0</v>
      </c>
      <c r="AR939" s="12" t="s">
        <v>255</v>
      </c>
      <c r="AT939" s="12" t="s">
        <v>175</v>
      </c>
      <c r="AU939" s="12" t="s">
        <v>93</v>
      </c>
      <c r="AY939" s="12" t="s">
        <v>174</v>
      </c>
      <c r="BE939" s="169" t="n">
        <f aca="false">IF($U$939="základní",$N$939,0)</f>
        <v>22859</v>
      </c>
      <c r="BF939" s="169" t="n">
        <f aca="false">IF($U$939="snížená",$N$939,0)</f>
        <v>0</v>
      </c>
      <c r="BG939" s="169" t="n">
        <f aca="false">IF($U$939="zákl. přenesená",$N$939,0)</f>
        <v>0</v>
      </c>
      <c r="BH939" s="169" t="n">
        <f aca="false">IF($U$939="sníž. přenesená",$N$939,0)</f>
        <v>0</v>
      </c>
      <c r="BI939" s="169" t="n">
        <f aca="false">IF($U$939="nulová",$N$939,0)</f>
        <v>0</v>
      </c>
      <c r="BJ939" s="12" t="s">
        <v>26</v>
      </c>
      <c r="BK939" s="169" t="n">
        <f aca="false">ROUND($L$939*$K$939,2)</f>
        <v>22859</v>
      </c>
      <c r="BL939" s="12" t="s">
        <v>255</v>
      </c>
      <c r="BM939" s="12" t="s">
        <v>1808</v>
      </c>
    </row>
    <row r="940" s="12" customFormat="true" ht="27" hidden="false" customHeight="true" outlineLevel="0" collapsed="false">
      <c r="B940" s="31"/>
      <c r="C940" s="160" t="s">
        <v>1809</v>
      </c>
      <c r="D940" s="160" t="s">
        <v>175</v>
      </c>
      <c r="E940" s="161" t="s">
        <v>1810</v>
      </c>
      <c r="F940" s="162" t="s">
        <v>1811</v>
      </c>
      <c r="G940" s="162"/>
      <c r="H940" s="162"/>
      <c r="I940" s="162"/>
      <c r="J940" s="163" t="s">
        <v>178</v>
      </c>
      <c r="K940" s="164" t="n">
        <v>457.18</v>
      </c>
      <c r="L940" s="165" t="n">
        <v>27.8</v>
      </c>
      <c r="M940" s="165"/>
      <c r="N940" s="165" t="n">
        <f aca="false">ROUND($L$940*$K$940,2)</f>
        <v>12709.6</v>
      </c>
      <c r="O940" s="165"/>
      <c r="P940" s="165"/>
      <c r="Q940" s="165"/>
      <c r="R940" s="33"/>
      <c r="T940" s="166"/>
      <c r="U940" s="40" t="s">
        <v>43</v>
      </c>
      <c r="V940" s="167" t="n">
        <v>0.105</v>
      </c>
      <c r="W940" s="167" t="n">
        <f aca="false">$V$940*$K$940</f>
        <v>48.0039</v>
      </c>
      <c r="X940" s="167" t="n">
        <v>0</v>
      </c>
      <c r="Y940" s="167" t="n">
        <f aca="false">$X$940*$K$940</f>
        <v>0</v>
      </c>
      <c r="Z940" s="167" t="n">
        <v>0.0025</v>
      </c>
      <c r="AA940" s="168" t="n">
        <f aca="false">$Z$940*$K$940</f>
        <v>1.14295</v>
      </c>
      <c r="AR940" s="12" t="s">
        <v>255</v>
      </c>
      <c r="AT940" s="12" t="s">
        <v>175</v>
      </c>
      <c r="AU940" s="12" t="s">
        <v>93</v>
      </c>
      <c r="AY940" s="12" t="s">
        <v>174</v>
      </c>
      <c r="BE940" s="169" t="n">
        <f aca="false">IF($U$940="základní",$N$940,0)</f>
        <v>12709.6</v>
      </c>
      <c r="BF940" s="169" t="n">
        <f aca="false">IF($U$940="snížená",$N$940,0)</f>
        <v>0</v>
      </c>
      <c r="BG940" s="169" t="n">
        <f aca="false">IF($U$940="zákl. přenesená",$N$940,0)</f>
        <v>0</v>
      </c>
      <c r="BH940" s="169" t="n">
        <f aca="false">IF($U$940="sníž. přenesená",$N$940,0)</f>
        <v>0</v>
      </c>
      <c r="BI940" s="169" t="n">
        <f aca="false">IF($U$940="nulová",$N$940,0)</f>
        <v>0</v>
      </c>
      <c r="BJ940" s="12" t="s">
        <v>26</v>
      </c>
      <c r="BK940" s="169" t="n">
        <f aca="false">ROUND($L$940*$K$940,2)</f>
        <v>12709.6</v>
      </c>
      <c r="BL940" s="12" t="s">
        <v>255</v>
      </c>
      <c r="BM940" s="12" t="s">
        <v>1812</v>
      </c>
    </row>
    <row r="941" s="12" customFormat="true" ht="18.75" hidden="false" customHeight="true" outlineLevel="0" collapsed="false">
      <c r="B941" s="170"/>
      <c r="C941" s="171"/>
      <c r="D941" s="171"/>
      <c r="E941" s="171"/>
      <c r="F941" s="172" t="s">
        <v>1813</v>
      </c>
      <c r="G941" s="172"/>
      <c r="H941" s="172"/>
      <c r="I941" s="172"/>
      <c r="J941" s="171"/>
      <c r="K941" s="173" t="n">
        <v>313.91</v>
      </c>
      <c r="L941" s="171"/>
      <c r="M941" s="171"/>
      <c r="N941" s="171"/>
      <c r="O941" s="171"/>
      <c r="P941" s="171"/>
      <c r="Q941" s="171"/>
      <c r="R941" s="174"/>
      <c r="T941" s="175"/>
      <c r="U941" s="171"/>
      <c r="V941" s="171"/>
      <c r="W941" s="171"/>
      <c r="X941" s="171"/>
      <c r="Y941" s="171"/>
      <c r="Z941" s="171"/>
      <c r="AA941" s="176"/>
      <c r="AT941" s="177" t="s">
        <v>182</v>
      </c>
      <c r="AU941" s="177" t="s">
        <v>93</v>
      </c>
      <c r="AV941" s="177" t="s">
        <v>93</v>
      </c>
      <c r="AW941" s="177" t="s">
        <v>101</v>
      </c>
      <c r="AX941" s="177" t="s">
        <v>78</v>
      </c>
      <c r="AY941" s="177" t="s">
        <v>174</v>
      </c>
    </row>
    <row r="942" s="12" customFormat="true" ht="18.75" hidden="false" customHeight="true" outlineLevel="0" collapsed="false">
      <c r="B942" s="170"/>
      <c r="C942" s="171"/>
      <c r="D942" s="171"/>
      <c r="E942" s="171"/>
      <c r="F942" s="172" t="s">
        <v>650</v>
      </c>
      <c r="G942" s="172"/>
      <c r="H942" s="172"/>
      <c r="I942" s="172"/>
      <c r="J942" s="171"/>
      <c r="K942" s="173" t="n">
        <v>143.27</v>
      </c>
      <c r="L942" s="171"/>
      <c r="M942" s="171"/>
      <c r="N942" s="171"/>
      <c r="O942" s="171"/>
      <c r="P942" s="171"/>
      <c r="Q942" s="171"/>
      <c r="R942" s="174"/>
      <c r="T942" s="175"/>
      <c r="U942" s="171"/>
      <c r="V942" s="171"/>
      <c r="W942" s="171"/>
      <c r="X942" s="171"/>
      <c r="Y942" s="171"/>
      <c r="Z942" s="171"/>
      <c r="AA942" s="176"/>
      <c r="AT942" s="177" t="s">
        <v>182</v>
      </c>
      <c r="AU942" s="177" t="s">
        <v>93</v>
      </c>
      <c r="AV942" s="177" t="s">
        <v>93</v>
      </c>
      <c r="AW942" s="177" t="s">
        <v>101</v>
      </c>
      <c r="AX942" s="177" t="s">
        <v>78</v>
      </c>
      <c r="AY942" s="177" t="s">
        <v>174</v>
      </c>
    </row>
    <row r="943" s="12" customFormat="true" ht="18.75" hidden="false" customHeight="true" outlineLevel="0" collapsed="false">
      <c r="B943" s="178"/>
      <c r="C943" s="179"/>
      <c r="D943" s="179"/>
      <c r="E943" s="179"/>
      <c r="F943" s="180" t="s">
        <v>194</v>
      </c>
      <c r="G943" s="180"/>
      <c r="H943" s="180"/>
      <c r="I943" s="180"/>
      <c r="J943" s="179"/>
      <c r="K943" s="181" t="n">
        <v>457.18</v>
      </c>
      <c r="L943" s="179"/>
      <c r="M943" s="179"/>
      <c r="N943" s="179"/>
      <c r="O943" s="179"/>
      <c r="P943" s="179"/>
      <c r="Q943" s="179"/>
      <c r="R943" s="182"/>
      <c r="T943" s="183"/>
      <c r="U943" s="179"/>
      <c r="V943" s="179"/>
      <c r="W943" s="179"/>
      <c r="X943" s="179"/>
      <c r="Y943" s="179"/>
      <c r="Z943" s="179"/>
      <c r="AA943" s="184"/>
      <c r="AT943" s="185" t="s">
        <v>182</v>
      </c>
      <c r="AU943" s="185" t="s">
        <v>93</v>
      </c>
      <c r="AV943" s="185" t="s">
        <v>179</v>
      </c>
      <c r="AW943" s="185" t="s">
        <v>101</v>
      </c>
      <c r="AX943" s="185" t="s">
        <v>26</v>
      </c>
      <c r="AY943" s="185" t="s">
        <v>174</v>
      </c>
    </row>
    <row r="944" s="12" customFormat="true" ht="27" hidden="false" customHeight="true" outlineLevel="0" collapsed="false">
      <c r="B944" s="31"/>
      <c r="C944" s="160" t="s">
        <v>1814</v>
      </c>
      <c r="D944" s="160" t="s">
        <v>175</v>
      </c>
      <c r="E944" s="161" t="s">
        <v>1815</v>
      </c>
      <c r="F944" s="162" t="s">
        <v>1816</v>
      </c>
      <c r="G944" s="162"/>
      <c r="H944" s="162"/>
      <c r="I944" s="162"/>
      <c r="J944" s="163" t="s">
        <v>178</v>
      </c>
      <c r="K944" s="164" t="n">
        <v>457.18</v>
      </c>
      <c r="L944" s="165" t="n">
        <v>93.3</v>
      </c>
      <c r="M944" s="165"/>
      <c r="N944" s="165" t="n">
        <f aca="false">ROUND($L$944*$K$944,2)</f>
        <v>42654.89</v>
      </c>
      <c r="O944" s="165"/>
      <c r="P944" s="165"/>
      <c r="Q944" s="165"/>
      <c r="R944" s="33"/>
      <c r="T944" s="166"/>
      <c r="U944" s="40" t="s">
        <v>43</v>
      </c>
      <c r="V944" s="167" t="n">
        <v>0.2</v>
      </c>
      <c r="W944" s="167" t="n">
        <f aca="false">$V$944*$K$944</f>
        <v>91.436</v>
      </c>
      <c r="X944" s="167" t="n">
        <v>0.00027</v>
      </c>
      <c r="Y944" s="167" t="n">
        <f aca="false">$X$944*$K$944</f>
        <v>0.1234386</v>
      </c>
      <c r="Z944" s="167" t="n">
        <v>0</v>
      </c>
      <c r="AA944" s="168" t="n">
        <f aca="false">$Z$944*$K$944</f>
        <v>0</v>
      </c>
      <c r="AR944" s="12" t="s">
        <v>255</v>
      </c>
      <c r="AT944" s="12" t="s">
        <v>175</v>
      </c>
      <c r="AU944" s="12" t="s">
        <v>93</v>
      </c>
      <c r="AY944" s="12" t="s">
        <v>174</v>
      </c>
      <c r="BE944" s="169" t="n">
        <f aca="false">IF($U$944="základní",$N$944,0)</f>
        <v>42654.89</v>
      </c>
      <c r="BF944" s="169" t="n">
        <f aca="false">IF($U$944="snížená",$N$944,0)</f>
        <v>0</v>
      </c>
      <c r="BG944" s="169" t="n">
        <f aca="false">IF($U$944="zákl. přenesená",$N$944,0)</f>
        <v>0</v>
      </c>
      <c r="BH944" s="169" t="n">
        <f aca="false">IF($U$944="sníž. přenesená",$N$944,0)</f>
        <v>0</v>
      </c>
      <c r="BI944" s="169" t="n">
        <f aca="false">IF($U$944="nulová",$N$944,0)</f>
        <v>0</v>
      </c>
      <c r="BJ944" s="12" t="s">
        <v>26</v>
      </c>
      <c r="BK944" s="169" t="n">
        <f aca="false">ROUND($L$944*$K$944,2)</f>
        <v>42654.89</v>
      </c>
      <c r="BL944" s="12" t="s">
        <v>255</v>
      </c>
      <c r="BM944" s="12" t="s">
        <v>1817</v>
      </c>
    </row>
    <row r="945" s="12" customFormat="true" ht="18.75" hidden="false" customHeight="true" outlineLevel="0" collapsed="false">
      <c r="B945" s="170"/>
      <c r="C945" s="171"/>
      <c r="D945" s="171"/>
      <c r="E945" s="171"/>
      <c r="F945" s="172" t="s">
        <v>1813</v>
      </c>
      <c r="G945" s="172"/>
      <c r="H945" s="172"/>
      <c r="I945" s="172"/>
      <c r="J945" s="171"/>
      <c r="K945" s="173" t="n">
        <v>313.91</v>
      </c>
      <c r="L945" s="171"/>
      <c r="M945" s="171"/>
      <c r="N945" s="171"/>
      <c r="O945" s="171"/>
      <c r="P945" s="171"/>
      <c r="Q945" s="171"/>
      <c r="R945" s="174"/>
      <c r="T945" s="175"/>
      <c r="U945" s="171"/>
      <c r="V945" s="171"/>
      <c r="W945" s="171"/>
      <c r="X945" s="171"/>
      <c r="Y945" s="171"/>
      <c r="Z945" s="171"/>
      <c r="AA945" s="176"/>
      <c r="AT945" s="177" t="s">
        <v>182</v>
      </c>
      <c r="AU945" s="177" t="s">
        <v>93</v>
      </c>
      <c r="AV945" s="177" t="s">
        <v>93</v>
      </c>
      <c r="AW945" s="177" t="s">
        <v>101</v>
      </c>
      <c r="AX945" s="177" t="s">
        <v>78</v>
      </c>
      <c r="AY945" s="177" t="s">
        <v>174</v>
      </c>
    </row>
    <row r="946" s="12" customFormat="true" ht="18.75" hidden="false" customHeight="true" outlineLevel="0" collapsed="false">
      <c r="B946" s="170"/>
      <c r="C946" s="171"/>
      <c r="D946" s="171"/>
      <c r="E946" s="171"/>
      <c r="F946" s="172" t="s">
        <v>650</v>
      </c>
      <c r="G946" s="172"/>
      <c r="H946" s="172"/>
      <c r="I946" s="172"/>
      <c r="J946" s="171"/>
      <c r="K946" s="173" t="n">
        <v>143.27</v>
      </c>
      <c r="L946" s="171"/>
      <c r="M946" s="171"/>
      <c r="N946" s="171"/>
      <c r="O946" s="171"/>
      <c r="P946" s="171"/>
      <c r="Q946" s="171"/>
      <c r="R946" s="174"/>
      <c r="T946" s="175"/>
      <c r="U946" s="171"/>
      <c r="V946" s="171"/>
      <c r="W946" s="171"/>
      <c r="X946" s="171"/>
      <c r="Y946" s="171"/>
      <c r="Z946" s="171"/>
      <c r="AA946" s="176"/>
      <c r="AT946" s="177" t="s">
        <v>182</v>
      </c>
      <c r="AU946" s="177" t="s">
        <v>93</v>
      </c>
      <c r="AV946" s="177" t="s">
        <v>93</v>
      </c>
      <c r="AW946" s="177" t="s">
        <v>101</v>
      </c>
      <c r="AX946" s="177" t="s">
        <v>78</v>
      </c>
      <c r="AY946" s="177" t="s">
        <v>174</v>
      </c>
    </row>
    <row r="947" s="12" customFormat="true" ht="18.75" hidden="false" customHeight="true" outlineLevel="0" collapsed="false">
      <c r="B947" s="178"/>
      <c r="C947" s="179"/>
      <c r="D947" s="179"/>
      <c r="E947" s="179"/>
      <c r="F947" s="180" t="s">
        <v>194</v>
      </c>
      <c r="G947" s="180"/>
      <c r="H947" s="180"/>
      <c r="I947" s="180"/>
      <c r="J947" s="179"/>
      <c r="K947" s="181" t="n">
        <v>457.18</v>
      </c>
      <c r="L947" s="179"/>
      <c r="M947" s="179"/>
      <c r="N947" s="179"/>
      <c r="O947" s="179"/>
      <c r="P947" s="179"/>
      <c r="Q947" s="179"/>
      <c r="R947" s="182"/>
      <c r="T947" s="183"/>
      <c r="U947" s="179"/>
      <c r="V947" s="179"/>
      <c r="W947" s="179"/>
      <c r="X947" s="179"/>
      <c r="Y947" s="179"/>
      <c r="Z947" s="179"/>
      <c r="AA947" s="184"/>
      <c r="AT947" s="185" t="s">
        <v>182</v>
      </c>
      <c r="AU947" s="185" t="s">
        <v>93</v>
      </c>
      <c r="AV947" s="185" t="s">
        <v>179</v>
      </c>
      <c r="AW947" s="185" t="s">
        <v>101</v>
      </c>
      <c r="AX947" s="185" t="s">
        <v>26</v>
      </c>
      <c r="AY947" s="185" t="s">
        <v>174</v>
      </c>
    </row>
    <row r="948" s="12" customFormat="true" ht="39" hidden="false" customHeight="true" outlineLevel="0" collapsed="false">
      <c r="B948" s="31"/>
      <c r="C948" s="186" t="s">
        <v>1818</v>
      </c>
      <c r="D948" s="186" t="s">
        <v>256</v>
      </c>
      <c r="E948" s="187" t="s">
        <v>1819</v>
      </c>
      <c r="F948" s="188" t="s">
        <v>1820</v>
      </c>
      <c r="G948" s="188"/>
      <c r="H948" s="188"/>
      <c r="I948" s="188"/>
      <c r="J948" s="189" t="s">
        <v>178</v>
      </c>
      <c r="K948" s="190" t="n">
        <v>502.898</v>
      </c>
      <c r="L948" s="191" t="n">
        <v>513</v>
      </c>
      <c r="M948" s="191"/>
      <c r="N948" s="191" t="n">
        <f aca="false">ROUND($L$948*$K$948,2)</f>
        <v>257986.67</v>
      </c>
      <c r="O948" s="191"/>
      <c r="P948" s="191"/>
      <c r="Q948" s="191"/>
      <c r="R948" s="33"/>
      <c r="T948" s="166"/>
      <c r="U948" s="40" t="s">
        <v>43</v>
      </c>
      <c r="V948" s="167" t="n">
        <v>0</v>
      </c>
      <c r="W948" s="167" t="n">
        <f aca="false">$V$948*$K$948</f>
        <v>0</v>
      </c>
      <c r="X948" s="167" t="n">
        <v>0.0027</v>
      </c>
      <c r="Y948" s="167" t="n">
        <f aca="false">$X$948*$K$948</f>
        <v>1.3578246</v>
      </c>
      <c r="Z948" s="167" t="n">
        <v>0</v>
      </c>
      <c r="AA948" s="168" t="n">
        <f aca="false">$Z$948*$K$948</f>
        <v>0</v>
      </c>
      <c r="AR948" s="12" t="s">
        <v>351</v>
      </c>
      <c r="AT948" s="12" t="s">
        <v>256</v>
      </c>
      <c r="AU948" s="12" t="s">
        <v>93</v>
      </c>
      <c r="AY948" s="12" t="s">
        <v>174</v>
      </c>
      <c r="BE948" s="169" t="n">
        <f aca="false">IF($U$948="základní",$N$948,0)</f>
        <v>257986.67</v>
      </c>
      <c r="BF948" s="169" t="n">
        <f aca="false">IF($U$948="snížená",$N$948,0)</f>
        <v>0</v>
      </c>
      <c r="BG948" s="169" t="n">
        <f aca="false">IF($U$948="zákl. přenesená",$N$948,0)</f>
        <v>0</v>
      </c>
      <c r="BH948" s="169" t="n">
        <f aca="false">IF($U$948="sníž. přenesená",$N$948,0)</f>
        <v>0</v>
      </c>
      <c r="BI948" s="169" t="n">
        <f aca="false">IF($U$948="nulová",$N$948,0)</f>
        <v>0</v>
      </c>
      <c r="BJ948" s="12" t="s">
        <v>26</v>
      </c>
      <c r="BK948" s="169" t="n">
        <f aca="false">ROUND($L$948*$K$948,2)</f>
        <v>257986.67</v>
      </c>
      <c r="BL948" s="12" t="s">
        <v>255</v>
      </c>
      <c r="BM948" s="12" t="s">
        <v>1821</v>
      </c>
    </row>
    <row r="949" s="12" customFormat="true" ht="18.75" hidden="false" customHeight="true" outlineLevel="0" collapsed="false">
      <c r="B949" s="170"/>
      <c r="C949" s="171"/>
      <c r="D949" s="171"/>
      <c r="E949" s="171"/>
      <c r="F949" s="172" t="s">
        <v>1822</v>
      </c>
      <c r="G949" s="172"/>
      <c r="H949" s="172"/>
      <c r="I949" s="172"/>
      <c r="J949" s="171"/>
      <c r="K949" s="173" t="n">
        <v>502.898</v>
      </c>
      <c r="L949" s="171"/>
      <c r="M949" s="171"/>
      <c r="N949" s="171"/>
      <c r="O949" s="171"/>
      <c r="P949" s="171"/>
      <c r="Q949" s="171"/>
      <c r="R949" s="174"/>
      <c r="T949" s="175"/>
      <c r="U949" s="171"/>
      <c r="V949" s="171"/>
      <c r="W949" s="171"/>
      <c r="X949" s="171"/>
      <c r="Y949" s="171"/>
      <c r="Z949" s="171"/>
      <c r="AA949" s="176"/>
      <c r="AT949" s="177" t="s">
        <v>182</v>
      </c>
      <c r="AU949" s="177" t="s">
        <v>93</v>
      </c>
      <c r="AV949" s="177" t="s">
        <v>93</v>
      </c>
      <c r="AW949" s="177" t="s">
        <v>101</v>
      </c>
      <c r="AX949" s="177" t="s">
        <v>26</v>
      </c>
      <c r="AY949" s="177" t="s">
        <v>174</v>
      </c>
    </row>
    <row r="950" s="12" customFormat="true" ht="27" hidden="false" customHeight="true" outlineLevel="0" collapsed="false">
      <c r="B950" s="31"/>
      <c r="C950" s="160" t="s">
        <v>1823</v>
      </c>
      <c r="D950" s="160" t="s">
        <v>175</v>
      </c>
      <c r="E950" s="161" t="s">
        <v>1824</v>
      </c>
      <c r="F950" s="162" t="s">
        <v>1825</v>
      </c>
      <c r="G950" s="162"/>
      <c r="H950" s="162"/>
      <c r="I950" s="162"/>
      <c r="J950" s="163" t="s">
        <v>178</v>
      </c>
      <c r="K950" s="164" t="n">
        <v>143.27</v>
      </c>
      <c r="L950" s="165" t="n">
        <v>145</v>
      </c>
      <c r="M950" s="165"/>
      <c r="N950" s="165" t="n">
        <f aca="false">ROUND($L$950*$K$950,2)</f>
        <v>20774.15</v>
      </c>
      <c r="O950" s="165"/>
      <c r="P950" s="165"/>
      <c r="Q950" s="165"/>
      <c r="R950" s="33"/>
      <c r="T950" s="166"/>
      <c r="U950" s="40" t="s">
        <v>43</v>
      </c>
      <c r="V950" s="167" t="n">
        <v>0.25</v>
      </c>
      <c r="W950" s="167" t="n">
        <f aca="false">$V$950*$K$950</f>
        <v>35.8175</v>
      </c>
      <c r="X950" s="167" t="n">
        <v>0.00536</v>
      </c>
      <c r="Y950" s="167" t="n">
        <f aca="false">$X$950*$K$950</f>
        <v>0.7679272</v>
      </c>
      <c r="Z950" s="167" t="n">
        <v>0</v>
      </c>
      <c r="AA950" s="168" t="n">
        <f aca="false">$Z$950*$K$950</f>
        <v>0</v>
      </c>
      <c r="AR950" s="12" t="s">
        <v>255</v>
      </c>
      <c r="AT950" s="12" t="s">
        <v>175</v>
      </c>
      <c r="AU950" s="12" t="s">
        <v>93</v>
      </c>
      <c r="AY950" s="12" t="s">
        <v>174</v>
      </c>
      <c r="BE950" s="169" t="n">
        <f aca="false">IF($U$950="základní",$N$950,0)</f>
        <v>20774.15</v>
      </c>
      <c r="BF950" s="169" t="n">
        <f aca="false">IF($U$950="snížená",$N$950,0)</f>
        <v>0</v>
      </c>
      <c r="BG950" s="169" t="n">
        <f aca="false">IF($U$950="zákl. přenesená",$N$950,0)</f>
        <v>0</v>
      </c>
      <c r="BH950" s="169" t="n">
        <f aca="false">IF($U$950="sníž. přenesená",$N$950,0)</f>
        <v>0</v>
      </c>
      <c r="BI950" s="169" t="n">
        <f aca="false">IF($U$950="nulová",$N$950,0)</f>
        <v>0</v>
      </c>
      <c r="BJ950" s="12" t="s">
        <v>26</v>
      </c>
      <c r="BK950" s="169" t="n">
        <f aca="false">ROUND($L$950*$K$950,2)</f>
        <v>20774.15</v>
      </c>
      <c r="BL950" s="12" t="s">
        <v>255</v>
      </c>
      <c r="BM950" s="12" t="s">
        <v>1826</v>
      </c>
    </row>
    <row r="951" s="12" customFormat="true" ht="18.75" hidden="false" customHeight="true" outlineLevel="0" collapsed="false">
      <c r="B951" s="170"/>
      <c r="C951" s="171"/>
      <c r="D951" s="171"/>
      <c r="E951" s="171"/>
      <c r="F951" s="172" t="s">
        <v>650</v>
      </c>
      <c r="G951" s="172"/>
      <c r="H951" s="172"/>
      <c r="I951" s="172"/>
      <c r="J951" s="171"/>
      <c r="K951" s="173" t="n">
        <v>143.27</v>
      </c>
      <c r="L951" s="171"/>
      <c r="M951" s="171"/>
      <c r="N951" s="171"/>
      <c r="O951" s="171"/>
      <c r="P951" s="171"/>
      <c r="Q951" s="171"/>
      <c r="R951" s="174"/>
      <c r="T951" s="175"/>
      <c r="U951" s="171"/>
      <c r="V951" s="171"/>
      <c r="W951" s="171"/>
      <c r="X951" s="171"/>
      <c r="Y951" s="171"/>
      <c r="Z951" s="171"/>
      <c r="AA951" s="176"/>
      <c r="AT951" s="177" t="s">
        <v>182</v>
      </c>
      <c r="AU951" s="177" t="s">
        <v>93</v>
      </c>
      <c r="AV951" s="177" t="s">
        <v>93</v>
      </c>
      <c r="AW951" s="177" t="s">
        <v>101</v>
      </c>
      <c r="AX951" s="177" t="s">
        <v>26</v>
      </c>
      <c r="AY951" s="177" t="s">
        <v>174</v>
      </c>
    </row>
    <row r="952" s="12" customFormat="true" ht="39" hidden="false" customHeight="true" outlineLevel="0" collapsed="false">
      <c r="B952" s="31"/>
      <c r="C952" s="160" t="s">
        <v>1827</v>
      </c>
      <c r="D952" s="160" t="s">
        <v>175</v>
      </c>
      <c r="E952" s="161" t="s">
        <v>1828</v>
      </c>
      <c r="F952" s="162" t="s">
        <v>1829</v>
      </c>
      <c r="G952" s="162"/>
      <c r="H952" s="162"/>
      <c r="I952" s="162"/>
      <c r="J952" s="163" t="s">
        <v>178</v>
      </c>
      <c r="K952" s="164" t="n">
        <v>286.54</v>
      </c>
      <c r="L952" s="165" t="n">
        <v>34</v>
      </c>
      <c r="M952" s="165"/>
      <c r="N952" s="165" t="n">
        <f aca="false">ROUND($L$952*$K$952,2)</f>
        <v>9742.36</v>
      </c>
      <c r="O952" s="165"/>
      <c r="P952" s="165"/>
      <c r="Q952" s="165"/>
      <c r="R952" s="33"/>
      <c r="T952" s="166"/>
      <c r="U952" s="40" t="s">
        <v>43</v>
      </c>
      <c r="V952" s="167" t="n">
        <v>0.035</v>
      </c>
      <c r="W952" s="167" t="n">
        <f aca="false">$V$952*$K$952</f>
        <v>10.0289</v>
      </c>
      <c r="X952" s="167" t="n">
        <v>0.00179</v>
      </c>
      <c r="Y952" s="167" t="n">
        <f aca="false">$X$952*$K$952</f>
        <v>0.5129066</v>
      </c>
      <c r="Z952" s="167" t="n">
        <v>0</v>
      </c>
      <c r="AA952" s="168" t="n">
        <f aca="false">$Z$952*$K$952</f>
        <v>0</v>
      </c>
      <c r="AR952" s="12" t="s">
        <v>255</v>
      </c>
      <c r="AT952" s="12" t="s">
        <v>175</v>
      </c>
      <c r="AU952" s="12" t="s">
        <v>93</v>
      </c>
      <c r="AY952" s="12" t="s">
        <v>174</v>
      </c>
      <c r="BE952" s="169" t="n">
        <f aca="false">IF($U$952="základní",$N$952,0)</f>
        <v>9742.36</v>
      </c>
      <c r="BF952" s="169" t="n">
        <f aca="false">IF($U$952="snížená",$N$952,0)</f>
        <v>0</v>
      </c>
      <c r="BG952" s="169" t="n">
        <f aca="false">IF($U$952="zákl. přenesená",$N$952,0)</f>
        <v>0</v>
      </c>
      <c r="BH952" s="169" t="n">
        <f aca="false">IF($U$952="sníž. přenesená",$N$952,0)</f>
        <v>0</v>
      </c>
      <c r="BI952" s="169" t="n">
        <f aca="false">IF($U$952="nulová",$N$952,0)</f>
        <v>0</v>
      </c>
      <c r="BJ952" s="12" t="s">
        <v>26</v>
      </c>
      <c r="BK952" s="169" t="n">
        <f aca="false">ROUND($L$952*$K$952,2)</f>
        <v>9742.36</v>
      </c>
      <c r="BL952" s="12" t="s">
        <v>255</v>
      </c>
      <c r="BM952" s="12" t="s">
        <v>1830</v>
      </c>
    </row>
    <row r="953" s="12" customFormat="true" ht="18.75" hidden="false" customHeight="true" outlineLevel="0" collapsed="false">
      <c r="B953" s="170"/>
      <c r="C953" s="171"/>
      <c r="D953" s="171"/>
      <c r="E953" s="171"/>
      <c r="F953" s="172" t="s">
        <v>1831</v>
      </c>
      <c r="G953" s="172"/>
      <c r="H953" s="172"/>
      <c r="I953" s="172"/>
      <c r="J953" s="171"/>
      <c r="K953" s="173" t="n">
        <v>286.54</v>
      </c>
      <c r="L953" s="171"/>
      <c r="M953" s="171"/>
      <c r="N953" s="171"/>
      <c r="O953" s="171"/>
      <c r="P953" s="171"/>
      <c r="Q953" s="171"/>
      <c r="R953" s="174"/>
      <c r="T953" s="175"/>
      <c r="U953" s="171"/>
      <c r="V953" s="171"/>
      <c r="W953" s="171"/>
      <c r="X953" s="171"/>
      <c r="Y953" s="171"/>
      <c r="Z953" s="171"/>
      <c r="AA953" s="176"/>
      <c r="AT953" s="177" t="s">
        <v>182</v>
      </c>
      <c r="AU953" s="177" t="s">
        <v>93</v>
      </c>
      <c r="AV953" s="177" t="s">
        <v>93</v>
      </c>
      <c r="AW953" s="177" t="s">
        <v>101</v>
      </c>
      <c r="AX953" s="177" t="s">
        <v>26</v>
      </c>
      <c r="AY953" s="177" t="s">
        <v>174</v>
      </c>
    </row>
    <row r="954" s="12" customFormat="true" ht="15.75" hidden="false" customHeight="true" outlineLevel="0" collapsed="false">
      <c r="B954" s="31"/>
      <c r="C954" s="160" t="s">
        <v>1832</v>
      </c>
      <c r="D954" s="160" t="s">
        <v>175</v>
      </c>
      <c r="E954" s="161" t="s">
        <v>1833</v>
      </c>
      <c r="F954" s="162" t="s">
        <v>1834</v>
      </c>
      <c r="G954" s="162"/>
      <c r="H954" s="162"/>
      <c r="I954" s="162"/>
      <c r="J954" s="163" t="s">
        <v>178</v>
      </c>
      <c r="K954" s="164" t="n">
        <v>143.27</v>
      </c>
      <c r="L954" s="165" t="n">
        <v>111</v>
      </c>
      <c r="M954" s="165"/>
      <c r="N954" s="165" t="n">
        <f aca="false">ROUND($L$954*$K$954,2)</f>
        <v>15902.97</v>
      </c>
      <c r="O954" s="165"/>
      <c r="P954" s="165"/>
      <c r="Q954" s="165"/>
      <c r="R954" s="33"/>
      <c r="T954" s="166"/>
      <c r="U954" s="40" t="s">
        <v>43</v>
      </c>
      <c r="V954" s="167" t="n">
        <v>0.42</v>
      </c>
      <c r="W954" s="167" t="n">
        <f aca="false">$V$954*$K$954</f>
        <v>60.1734</v>
      </c>
      <c r="X954" s="167" t="n">
        <v>0</v>
      </c>
      <c r="Y954" s="167" t="n">
        <f aca="false">$X$954*$K$954</f>
        <v>0</v>
      </c>
      <c r="Z954" s="167" t="n">
        <v>0</v>
      </c>
      <c r="AA954" s="168" t="n">
        <f aca="false">$Z$954*$K$954</f>
        <v>0</v>
      </c>
      <c r="AR954" s="12" t="s">
        <v>255</v>
      </c>
      <c r="AT954" s="12" t="s">
        <v>175</v>
      </c>
      <c r="AU954" s="12" t="s">
        <v>93</v>
      </c>
      <c r="AY954" s="12" t="s">
        <v>174</v>
      </c>
      <c r="BE954" s="169" t="n">
        <f aca="false">IF($U$954="základní",$N$954,0)</f>
        <v>15902.97</v>
      </c>
      <c r="BF954" s="169" t="n">
        <f aca="false">IF($U$954="snížená",$N$954,0)</f>
        <v>0</v>
      </c>
      <c r="BG954" s="169" t="n">
        <f aca="false">IF($U$954="zákl. přenesená",$N$954,0)</f>
        <v>0</v>
      </c>
      <c r="BH954" s="169" t="n">
        <f aca="false">IF($U$954="sníž. přenesená",$N$954,0)</f>
        <v>0</v>
      </c>
      <c r="BI954" s="169" t="n">
        <f aca="false">IF($U$954="nulová",$N$954,0)</f>
        <v>0</v>
      </c>
      <c r="BJ954" s="12" t="s">
        <v>26</v>
      </c>
      <c r="BK954" s="169" t="n">
        <f aca="false">ROUND($L$954*$K$954,2)</f>
        <v>15902.97</v>
      </c>
      <c r="BL954" s="12" t="s">
        <v>255</v>
      </c>
      <c r="BM954" s="12" t="s">
        <v>1835</v>
      </c>
    </row>
    <row r="955" s="12" customFormat="true" ht="18.75" hidden="false" customHeight="true" outlineLevel="0" collapsed="false">
      <c r="B955" s="170"/>
      <c r="C955" s="171"/>
      <c r="D955" s="171"/>
      <c r="E955" s="171"/>
      <c r="F955" s="172" t="s">
        <v>650</v>
      </c>
      <c r="G955" s="172"/>
      <c r="H955" s="172"/>
      <c r="I955" s="172"/>
      <c r="J955" s="171"/>
      <c r="K955" s="173" t="n">
        <v>143.27</v>
      </c>
      <c r="L955" s="171"/>
      <c r="M955" s="171"/>
      <c r="N955" s="171"/>
      <c r="O955" s="171"/>
      <c r="P955" s="171"/>
      <c r="Q955" s="171"/>
      <c r="R955" s="174"/>
      <c r="T955" s="175"/>
      <c r="U955" s="171"/>
      <c r="V955" s="171"/>
      <c r="W955" s="171"/>
      <c r="X955" s="171"/>
      <c r="Y955" s="171"/>
      <c r="Z955" s="171"/>
      <c r="AA955" s="176"/>
      <c r="AT955" s="177" t="s">
        <v>182</v>
      </c>
      <c r="AU955" s="177" t="s">
        <v>93</v>
      </c>
      <c r="AV955" s="177" t="s">
        <v>93</v>
      </c>
      <c r="AW955" s="177" t="s">
        <v>101</v>
      </c>
      <c r="AX955" s="177" t="s">
        <v>26</v>
      </c>
      <c r="AY955" s="177" t="s">
        <v>174</v>
      </c>
    </row>
    <row r="956" s="12" customFormat="true" ht="27" hidden="false" customHeight="true" outlineLevel="0" collapsed="false">
      <c r="B956" s="31"/>
      <c r="C956" s="160" t="s">
        <v>1836</v>
      </c>
      <c r="D956" s="160" t="s">
        <v>175</v>
      </c>
      <c r="E956" s="161" t="s">
        <v>1837</v>
      </c>
      <c r="F956" s="162" t="s">
        <v>1838</v>
      </c>
      <c r="G956" s="162"/>
      <c r="H956" s="162"/>
      <c r="I956" s="162"/>
      <c r="J956" s="163" t="s">
        <v>237</v>
      </c>
      <c r="K956" s="164" t="n">
        <v>2.762</v>
      </c>
      <c r="L956" s="165" t="n">
        <v>352</v>
      </c>
      <c r="M956" s="165"/>
      <c r="N956" s="165" t="n">
        <f aca="false">ROUND($L$956*$K$956,2)</f>
        <v>972.22</v>
      </c>
      <c r="O956" s="165"/>
      <c r="P956" s="165"/>
      <c r="Q956" s="165"/>
      <c r="R956" s="33"/>
      <c r="T956" s="166"/>
      <c r="U956" s="40" t="s">
        <v>43</v>
      </c>
      <c r="V956" s="167" t="n">
        <v>1.102</v>
      </c>
      <c r="W956" s="167" t="n">
        <f aca="false">$V$956*$K$956</f>
        <v>3.043724</v>
      </c>
      <c r="X956" s="167" t="n">
        <v>0</v>
      </c>
      <c r="Y956" s="167" t="n">
        <f aca="false">$X$956*$K$956</f>
        <v>0</v>
      </c>
      <c r="Z956" s="167" t="n">
        <v>0</v>
      </c>
      <c r="AA956" s="168" t="n">
        <f aca="false">$Z$956*$K$956</f>
        <v>0</v>
      </c>
      <c r="AR956" s="12" t="s">
        <v>255</v>
      </c>
      <c r="AT956" s="12" t="s">
        <v>175</v>
      </c>
      <c r="AU956" s="12" t="s">
        <v>93</v>
      </c>
      <c r="AY956" s="12" t="s">
        <v>174</v>
      </c>
      <c r="BE956" s="169" t="n">
        <f aca="false">IF($U$956="základní",$N$956,0)</f>
        <v>972.22</v>
      </c>
      <c r="BF956" s="169" t="n">
        <f aca="false">IF($U$956="snížená",$N$956,0)</f>
        <v>0</v>
      </c>
      <c r="BG956" s="169" t="n">
        <f aca="false">IF($U$956="zákl. přenesená",$N$956,0)</f>
        <v>0</v>
      </c>
      <c r="BH956" s="169" t="n">
        <f aca="false">IF($U$956="sníž. přenesená",$N$956,0)</f>
        <v>0</v>
      </c>
      <c r="BI956" s="169" t="n">
        <f aca="false">IF($U$956="nulová",$N$956,0)</f>
        <v>0</v>
      </c>
      <c r="BJ956" s="12" t="s">
        <v>26</v>
      </c>
      <c r="BK956" s="169" t="n">
        <f aca="false">ROUND($L$956*$K$956,2)</f>
        <v>972.22</v>
      </c>
      <c r="BL956" s="12" t="s">
        <v>255</v>
      </c>
      <c r="BM956" s="12" t="s">
        <v>1839</v>
      </c>
    </row>
    <row r="957" s="147" customFormat="true" ht="30.75" hidden="false" customHeight="true" outlineLevel="0" collapsed="false">
      <c r="B957" s="148"/>
      <c r="C957" s="149"/>
      <c r="D957" s="158" t="s">
        <v>136</v>
      </c>
      <c r="E957" s="158"/>
      <c r="F957" s="158"/>
      <c r="G957" s="158"/>
      <c r="H957" s="158"/>
      <c r="I957" s="158"/>
      <c r="J957" s="158"/>
      <c r="K957" s="158"/>
      <c r="L957" s="158"/>
      <c r="M957" s="158"/>
      <c r="N957" s="159" t="n">
        <f aca="false">$BK$957</f>
        <v>67336.2</v>
      </c>
      <c r="O957" s="159"/>
      <c r="P957" s="159"/>
      <c r="Q957" s="159"/>
      <c r="R957" s="152"/>
      <c r="T957" s="153"/>
      <c r="U957" s="149"/>
      <c r="V957" s="149"/>
      <c r="W957" s="154" t="n">
        <f aca="false">SUM($W$958:$W$965)</f>
        <v>67.321991</v>
      </c>
      <c r="X957" s="149"/>
      <c r="Y957" s="154" t="n">
        <f aca="false">SUM($Y$958:$Y$965)</f>
        <v>1.479234</v>
      </c>
      <c r="Z957" s="149"/>
      <c r="AA957" s="155" t="n">
        <f aca="false">SUM($AA$958:$AA$965)</f>
        <v>0</v>
      </c>
      <c r="AR957" s="156" t="s">
        <v>93</v>
      </c>
      <c r="AT957" s="156" t="s">
        <v>77</v>
      </c>
      <c r="AU957" s="156" t="s">
        <v>26</v>
      </c>
      <c r="AY957" s="156" t="s">
        <v>174</v>
      </c>
      <c r="BK957" s="157" t="n">
        <f aca="false">SUM($BK$958:$BK$965)</f>
        <v>67336.2</v>
      </c>
    </row>
    <row r="958" s="12" customFormat="true" ht="27" hidden="false" customHeight="true" outlineLevel="0" collapsed="false">
      <c r="B958" s="31"/>
      <c r="C958" s="160" t="s">
        <v>1840</v>
      </c>
      <c r="D958" s="160" t="s">
        <v>175</v>
      </c>
      <c r="E958" s="161" t="s">
        <v>1841</v>
      </c>
      <c r="F958" s="162" t="s">
        <v>1842</v>
      </c>
      <c r="G958" s="162"/>
      <c r="H958" s="162"/>
      <c r="I958" s="162"/>
      <c r="J958" s="163" t="s">
        <v>178</v>
      </c>
      <c r="K958" s="164" t="n">
        <v>87.736</v>
      </c>
      <c r="L958" s="165" t="n">
        <v>320</v>
      </c>
      <c r="M958" s="165"/>
      <c r="N958" s="165" t="n">
        <f aca="false">ROUND($L$958*$K$958,2)</f>
        <v>28075.52</v>
      </c>
      <c r="O958" s="165"/>
      <c r="P958" s="165"/>
      <c r="Q958" s="165"/>
      <c r="R958" s="33"/>
      <c r="T958" s="166"/>
      <c r="U958" s="40" t="s">
        <v>43</v>
      </c>
      <c r="V958" s="167" t="n">
        <v>0.746</v>
      </c>
      <c r="W958" s="167" t="n">
        <f aca="false">$V$958*$K$958</f>
        <v>65.451056</v>
      </c>
      <c r="X958" s="167" t="n">
        <v>0.003</v>
      </c>
      <c r="Y958" s="167" t="n">
        <f aca="false">$X$958*$K$958</f>
        <v>0.263208</v>
      </c>
      <c r="Z958" s="167" t="n">
        <v>0</v>
      </c>
      <c r="AA958" s="168" t="n">
        <f aca="false">$Z$958*$K$958</f>
        <v>0</v>
      </c>
      <c r="AR958" s="12" t="s">
        <v>255</v>
      </c>
      <c r="AT958" s="12" t="s">
        <v>175</v>
      </c>
      <c r="AU958" s="12" t="s">
        <v>93</v>
      </c>
      <c r="AY958" s="12" t="s">
        <v>174</v>
      </c>
      <c r="BE958" s="169" t="n">
        <f aca="false">IF($U$958="základní",$N$958,0)</f>
        <v>28075.52</v>
      </c>
      <c r="BF958" s="169" t="n">
        <f aca="false">IF($U$958="snížená",$N$958,0)</f>
        <v>0</v>
      </c>
      <c r="BG958" s="169" t="n">
        <f aca="false">IF($U$958="zákl. přenesená",$N$958,0)</f>
        <v>0</v>
      </c>
      <c r="BH958" s="169" t="n">
        <f aca="false">IF($U$958="sníž. přenesená",$N$958,0)</f>
        <v>0</v>
      </c>
      <c r="BI958" s="169" t="n">
        <f aca="false">IF($U$958="nulová",$N$958,0)</f>
        <v>0</v>
      </c>
      <c r="BJ958" s="12" t="s">
        <v>26</v>
      </c>
      <c r="BK958" s="169" t="n">
        <f aca="false">ROUND($L$958*$K$958,2)</f>
        <v>28075.52</v>
      </c>
      <c r="BL958" s="12" t="s">
        <v>255</v>
      </c>
      <c r="BM958" s="12" t="s">
        <v>1843</v>
      </c>
    </row>
    <row r="959" s="12" customFormat="true" ht="32.25" hidden="false" customHeight="true" outlineLevel="0" collapsed="false">
      <c r="B959" s="170"/>
      <c r="C959" s="171"/>
      <c r="D959" s="171"/>
      <c r="E959" s="171"/>
      <c r="F959" s="172" t="s">
        <v>1844</v>
      </c>
      <c r="G959" s="172"/>
      <c r="H959" s="172"/>
      <c r="I959" s="172"/>
      <c r="J959" s="171"/>
      <c r="K959" s="173" t="n">
        <v>39.218</v>
      </c>
      <c r="L959" s="171"/>
      <c r="M959" s="171"/>
      <c r="N959" s="171"/>
      <c r="O959" s="171"/>
      <c r="P959" s="171"/>
      <c r="Q959" s="171"/>
      <c r="R959" s="174"/>
      <c r="T959" s="175"/>
      <c r="U959" s="171"/>
      <c r="V959" s="171"/>
      <c r="W959" s="171"/>
      <c r="X959" s="171"/>
      <c r="Y959" s="171"/>
      <c r="Z959" s="171"/>
      <c r="AA959" s="176"/>
      <c r="AT959" s="177" t="s">
        <v>182</v>
      </c>
      <c r="AU959" s="177" t="s">
        <v>93</v>
      </c>
      <c r="AV959" s="177" t="s">
        <v>93</v>
      </c>
      <c r="AW959" s="177" t="s">
        <v>101</v>
      </c>
      <c r="AX959" s="177" t="s">
        <v>78</v>
      </c>
      <c r="AY959" s="177" t="s">
        <v>174</v>
      </c>
    </row>
    <row r="960" s="12" customFormat="true" ht="32.25" hidden="false" customHeight="true" outlineLevel="0" collapsed="false">
      <c r="B960" s="170"/>
      <c r="C960" s="171"/>
      <c r="D960" s="171"/>
      <c r="E960" s="171"/>
      <c r="F960" s="172" t="s">
        <v>960</v>
      </c>
      <c r="G960" s="172"/>
      <c r="H960" s="172"/>
      <c r="I960" s="172"/>
      <c r="J960" s="171"/>
      <c r="K960" s="173" t="n">
        <v>39.218</v>
      </c>
      <c r="L960" s="171"/>
      <c r="M960" s="171"/>
      <c r="N960" s="171"/>
      <c r="O960" s="171"/>
      <c r="P960" s="171"/>
      <c r="Q960" s="171"/>
      <c r="R960" s="174"/>
      <c r="T960" s="175"/>
      <c r="U960" s="171"/>
      <c r="V960" s="171"/>
      <c r="W960" s="171"/>
      <c r="X960" s="171"/>
      <c r="Y960" s="171"/>
      <c r="Z960" s="171"/>
      <c r="AA960" s="176"/>
      <c r="AT960" s="177" t="s">
        <v>182</v>
      </c>
      <c r="AU960" s="177" t="s">
        <v>93</v>
      </c>
      <c r="AV960" s="177" t="s">
        <v>93</v>
      </c>
      <c r="AW960" s="177" t="s">
        <v>101</v>
      </c>
      <c r="AX960" s="177" t="s">
        <v>78</v>
      </c>
      <c r="AY960" s="177" t="s">
        <v>174</v>
      </c>
    </row>
    <row r="961" s="12" customFormat="true" ht="18.75" hidden="false" customHeight="true" outlineLevel="0" collapsed="false">
      <c r="B961" s="170"/>
      <c r="C961" s="171"/>
      <c r="D961" s="171"/>
      <c r="E961" s="171"/>
      <c r="F961" s="172" t="s">
        <v>961</v>
      </c>
      <c r="G961" s="172"/>
      <c r="H961" s="172"/>
      <c r="I961" s="172"/>
      <c r="J961" s="171"/>
      <c r="K961" s="173" t="n">
        <v>9.3</v>
      </c>
      <c r="L961" s="171"/>
      <c r="M961" s="171"/>
      <c r="N961" s="171"/>
      <c r="O961" s="171"/>
      <c r="P961" s="171"/>
      <c r="Q961" s="171"/>
      <c r="R961" s="174"/>
      <c r="T961" s="175"/>
      <c r="U961" s="171"/>
      <c r="V961" s="171"/>
      <c r="W961" s="171"/>
      <c r="X961" s="171"/>
      <c r="Y961" s="171"/>
      <c r="Z961" s="171"/>
      <c r="AA961" s="176"/>
      <c r="AT961" s="177" t="s">
        <v>182</v>
      </c>
      <c r="AU961" s="177" t="s">
        <v>93</v>
      </c>
      <c r="AV961" s="177" t="s">
        <v>93</v>
      </c>
      <c r="AW961" s="177" t="s">
        <v>101</v>
      </c>
      <c r="AX961" s="177" t="s">
        <v>78</v>
      </c>
      <c r="AY961" s="177" t="s">
        <v>174</v>
      </c>
    </row>
    <row r="962" s="12" customFormat="true" ht="18.75" hidden="false" customHeight="true" outlineLevel="0" collapsed="false">
      <c r="B962" s="178"/>
      <c r="C962" s="179"/>
      <c r="D962" s="179"/>
      <c r="E962" s="179"/>
      <c r="F962" s="180" t="s">
        <v>194</v>
      </c>
      <c r="G962" s="180"/>
      <c r="H962" s="180"/>
      <c r="I962" s="180"/>
      <c r="J962" s="179"/>
      <c r="K962" s="181" t="n">
        <v>87.736</v>
      </c>
      <c r="L962" s="179"/>
      <c r="M962" s="179"/>
      <c r="N962" s="179"/>
      <c r="O962" s="179"/>
      <c r="P962" s="179"/>
      <c r="Q962" s="179"/>
      <c r="R962" s="182"/>
      <c r="T962" s="183"/>
      <c r="U962" s="179"/>
      <c r="V962" s="179"/>
      <c r="W962" s="179"/>
      <c r="X962" s="179"/>
      <c r="Y962" s="179"/>
      <c r="Z962" s="179"/>
      <c r="AA962" s="184"/>
      <c r="AT962" s="185" t="s">
        <v>182</v>
      </c>
      <c r="AU962" s="185" t="s">
        <v>93</v>
      </c>
      <c r="AV962" s="185" t="s">
        <v>179</v>
      </c>
      <c r="AW962" s="185" t="s">
        <v>101</v>
      </c>
      <c r="AX962" s="185" t="s">
        <v>26</v>
      </c>
      <c r="AY962" s="185" t="s">
        <v>174</v>
      </c>
    </row>
    <row r="963" s="12" customFormat="true" ht="15.75" hidden="false" customHeight="true" outlineLevel="0" collapsed="false">
      <c r="B963" s="31"/>
      <c r="C963" s="186" t="s">
        <v>1845</v>
      </c>
      <c r="D963" s="186" t="s">
        <v>256</v>
      </c>
      <c r="E963" s="187" t="s">
        <v>1846</v>
      </c>
      <c r="F963" s="188" t="s">
        <v>1847</v>
      </c>
      <c r="G963" s="188"/>
      <c r="H963" s="188"/>
      <c r="I963" s="188"/>
      <c r="J963" s="189" t="s">
        <v>178</v>
      </c>
      <c r="K963" s="190" t="n">
        <v>96.51</v>
      </c>
      <c r="L963" s="191" t="n">
        <v>400</v>
      </c>
      <c r="M963" s="191"/>
      <c r="N963" s="191" t="n">
        <f aca="false">ROUND($L$963*$K$963,2)</f>
        <v>38604</v>
      </c>
      <c r="O963" s="191"/>
      <c r="P963" s="191"/>
      <c r="Q963" s="191"/>
      <c r="R963" s="33"/>
      <c r="T963" s="166"/>
      <c r="U963" s="40" t="s">
        <v>43</v>
      </c>
      <c r="V963" s="167" t="n">
        <v>0</v>
      </c>
      <c r="W963" s="167" t="n">
        <f aca="false">$V$963*$K$963</f>
        <v>0</v>
      </c>
      <c r="X963" s="167" t="n">
        <v>0.0126</v>
      </c>
      <c r="Y963" s="167" t="n">
        <f aca="false">$X$963*$K$963</f>
        <v>1.216026</v>
      </c>
      <c r="Z963" s="167" t="n">
        <v>0</v>
      </c>
      <c r="AA963" s="168" t="n">
        <f aca="false">$Z$963*$K$963</f>
        <v>0</v>
      </c>
      <c r="AR963" s="12" t="s">
        <v>351</v>
      </c>
      <c r="AT963" s="12" t="s">
        <v>256</v>
      </c>
      <c r="AU963" s="12" t="s">
        <v>93</v>
      </c>
      <c r="AY963" s="12" t="s">
        <v>174</v>
      </c>
      <c r="BE963" s="169" t="n">
        <f aca="false">IF($U$963="základní",$N$963,0)</f>
        <v>38604</v>
      </c>
      <c r="BF963" s="169" t="n">
        <f aca="false">IF($U$963="snížená",$N$963,0)</f>
        <v>0</v>
      </c>
      <c r="BG963" s="169" t="n">
        <f aca="false">IF($U$963="zákl. přenesená",$N$963,0)</f>
        <v>0</v>
      </c>
      <c r="BH963" s="169" t="n">
        <f aca="false">IF($U$963="sníž. přenesená",$N$963,0)</f>
        <v>0</v>
      </c>
      <c r="BI963" s="169" t="n">
        <f aca="false">IF($U$963="nulová",$N$963,0)</f>
        <v>0</v>
      </c>
      <c r="BJ963" s="12" t="s">
        <v>26</v>
      </c>
      <c r="BK963" s="169" t="n">
        <f aca="false">ROUND($L$963*$K$963,2)</f>
        <v>38604</v>
      </c>
      <c r="BL963" s="12" t="s">
        <v>255</v>
      </c>
      <c r="BM963" s="12" t="s">
        <v>1848</v>
      </c>
    </row>
    <row r="964" s="12" customFormat="true" ht="18.75" hidden="false" customHeight="true" outlineLevel="0" collapsed="false">
      <c r="B964" s="170"/>
      <c r="C964" s="171"/>
      <c r="D964" s="171"/>
      <c r="E964" s="171"/>
      <c r="F964" s="172" t="s">
        <v>1849</v>
      </c>
      <c r="G964" s="172"/>
      <c r="H964" s="172"/>
      <c r="I964" s="172"/>
      <c r="J964" s="171"/>
      <c r="K964" s="173" t="n">
        <v>96.51</v>
      </c>
      <c r="L964" s="171"/>
      <c r="M964" s="171"/>
      <c r="N964" s="171"/>
      <c r="O964" s="171"/>
      <c r="P964" s="171"/>
      <c r="Q964" s="171"/>
      <c r="R964" s="174"/>
      <c r="T964" s="175"/>
      <c r="U964" s="171"/>
      <c r="V964" s="171"/>
      <c r="W964" s="171"/>
      <c r="X964" s="171"/>
      <c r="Y964" s="171"/>
      <c r="Z964" s="171"/>
      <c r="AA964" s="176"/>
      <c r="AT964" s="177" t="s">
        <v>182</v>
      </c>
      <c r="AU964" s="177" t="s">
        <v>93</v>
      </c>
      <c r="AV964" s="177" t="s">
        <v>93</v>
      </c>
      <c r="AW964" s="177" t="s">
        <v>101</v>
      </c>
      <c r="AX964" s="177" t="s">
        <v>26</v>
      </c>
      <c r="AY964" s="177" t="s">
        <v>174</v>
      </c>
    </row>
    <row r="965" s="12" customFormat="true" ht="27" hidden="false" customHeight="true" outlineLevel="0" collapsed="false">
      <c r="B965" s="31"/>
      <c r="C965" s="160" t="s">
        <v>1850</v>
      </c>
      <c r="D965" s="160" t="s">
        <v>175</v>
      </c>
      <c r="E965" s="161" t="s">
        <v>1851</v>
      </c>
      <c r="F965" s="162" t="s">
        <v>1852</v>
      </c>
      <c r="G965" s="162"/>
      <c r="H965" s="162"/>
      <c r="I965" s="162"/>
      <c r="J965" s="163" t="s">
        <v>237</v>
      </c>
      <c r="K965" s="164" t="n">
        <v>1.479</v>
      </c>
      <c r="L965" s="165" t="n">
        <v>444</v>
      </c>
      <c r="M965" s="165"/>
      <c r="N965" s="165" t="n">
        <f aca="false">ROUND($L$965*$K$965,2)</f>
        <v>656.68</v>
      </c>
      <c r="O965" s="165"/>
      <c r="P965" s="165"/>
      <c r="Q965" s="165"/>
      <c r="R965" s="33"/>
      <c r="T965" s="166"/>
      <c r="U965" s="40" t="s">
        <v>43</v>
      </c>
      <c r="V965" s="167" t="n">
        <v>1.265</v>
      </c>
      <c r="W965" s="167" t="n">
        <f aca="false">$V$965*$K$965</f>
        <v>1.870935</v>
      </c>
      <c r="X965" s="167" t="n">
        <v>0</v>
      </c>
      <c r="Y965" s="167" t="n">
        <f aca="false">$X$965*$K$965</f>
        <v>0</v>
      </c>
      <c r="Z965" s="167" t="n">
        <v>0</v>
      </c>
      <c r="AA965" s="168" t="n">
        <f aca="false">$Z$965*$K$965</f>
        <v>0</v>
      </c>
      <c r="AR965" s="12" t="s">
        <v>255</v>
      </c>
      <c r="AT965" s="12" t="s">
        <v>175</v>
      </c>
      <c r="AU965" s="12" t="s">
        <v>93</v>
      </c>
      <c r="AY965" s="12" t="s">
        <v>174</v>
      </c>
      <c r="BE965" s="169" t="n">
        <f aca="false">IF($U$965="základní",$N$965,0)</f>
        <v>656.68</v>
      </c>
      <c r="BF965" s="169" t="n">
        <f aca="false">IF($U$965="snížená",$N$965,0)</f>
        <v>0</v>
      </c>
      <c r="BG965" s="169" t="n">
        <f aca="false">IF($U$965="zákl. přenesená",$N$965,0)</f>
        <v>0</v>
      </c>
      <c r="BH965" s="169" t="n">
        <f aca="false">IF($U$965="sníž. přenesená",$N$965,0)</f>
        <v>0</v>
      </c>
      <c r="BI965" s="169" t="n">
        <f aca="false">IF($U$965="nulová",$N$965,0)</f>
        <v>0</v>
      </c>
      <c r="BJ965" s="12" t="s">
        <v>26</v>
      </c>
      <c r="BK965" s="169" t="n">
        <f aca="false">ROUND($L$965*$K$965,2)</f>
        <v>656.68</v>
      </c>
      <c r="BL965" s="12" t="s">
        <v>255</v>
      </c>
      <c r="BM965" s="12" t="s">
        <v>1853</v>
      </c>
    </row>
    <row r="966" s="147" customFormat="true" ht="30.75" hidden="false" customHeight="true" outlineLevel="0" collapsed="false">
      <c r="B966" s="148"/>
      <c r="C966" s="149"/>
      <c r="D966" s="158" t="s">
        <v>137</v>
      </c>
      <c r="E966" s="158"/>
      <c r="F966" s="158"/>
      <c r="G966" s="158"/>
      <c r="H966" s="158"/>
      <c r="I966" s="158"/>
      <c r="J966" s="158"/>
      <c r="K966" s="158"/>
      <c r="L966" s="158"/>
      <c r="M966" s="158"/>
      <c r="N966" s="159" t="n">
        <f aca="false">$BK$966</f>
        <v>3609.55</v>
      </c>
      <c r="O966" s="159"/>
      <c r="P966" s="159"/>
      <c r="Q966" s="159"/>
      <c r="R966" s="152"/>
      <c r="T966" s="153"/>
      <c r="U966" s="149"/>
      <c r="V966" s="149"/>
      <c r="W966" s="154" t="n">
        <f aca="false">SUM($W$967:$W$969)</f>
        <v>7.209074</v>
      </c>
      <c r="X966" s="149"/>
      <c r="Y966" s="154" t="n">
        <f aca="false">SUM($Y$967:$Y$969)</f>
        <v>0.134</v>
      </c>
      <c r="Z966" s="149"/>
      <c r="AA966" s="155" t="n">
        <f aca="false">SUM($AA$967:$AA$969)</f>
        <v>0</v>
      </c>
      <c r="AR966" s="156" t="s">
        <v>93</v>
      </c>
      <c r="AT966" s="156" t="s">
        <v>77</v>
      </c>
      <c r="AU966" s="156" t="s">
        <v>26</v>
      </c>
      <c r="AY966" s="156" t="s">
        <v>174</v>
      </c>
      <c r="BK966" s="157" t="n">
        <f aca="false">SUM($BK$967:$BK$969)</f>
        <v>3609.55</v>
      </c>
    </row>
    <row r="967" s="12" customFormat="true" ht="27" hidden="false" customHeight="true" outlineLevel="0" collapsed="false">
      <c r="B967" s="31"/>
      <c r="C967" s="160" t="s">
        <v>1854</v>
      </c>
      <c r="D967" s="160" t="s">
        <v>175</v>
      </c>
      <c r="E967" s="161" t="s">
        <v>1855</v>
      </c>
      <c r="F967" s="162" t="s">
        <v>1856</v>
      </c>
      <c r="G967" s="162"/>
      <c r="H967" s="162"/>
      <c r="I967" s="162"/>
      <c r="J967" s="163" t="s">
        <v>178</v>
      </c>
      <c r="K967" s="164" t="n">
        <v>4</v>
      </c>
      <c r="L967" s="165" t="n">
        <v>885</v>
      </c>
      <c r="M967" s="165"/>
      <c r="N967" s="165" t="n">
        <f aca="false">ROUND($L$967*$K$967,2)</f>
        <v>3540</v>
      </c>
      <c r="O967" s="165"/>
      <c r="P967" s="165"/>
      <c r="Q967" s="165"/>
      <c r="R967" s="33"/>
      <c r="T967" s="166"/>
      <c r="U967" s="40" t="s">
        <v>43</v>
      </c>
      <c r="V967" s="167" t="n">
        <v>1.755</v>
      </c>
      <c r="W967" s="167" t="n">
        <f aca="false">$V$967*$K$967</f>
        <v>7.02</v>
      </c>
      <c r="X967" s="167" t="n">
        <v>0.0335</v>
      </c>
      <c r="Y967" s="167" t="n">
        <f aca="false">$X$967*$K$967</f>
        <v>0.134</v>
      </c>
      <c r="Z967" s="167" t="n">
        <v>0</v>
      </c>
      <c r="AA967" s="168" t="n">
        <f aca="false">$Z$967*$K$967</f>
        <v>0</v>
      </c>
      <c r="AR967" s="12" t="s">
        <v>255</v>
      </c>
      <c r="AT967" s="12" t="s">
        <v>175</v>
      </c>
      <c r="AU967" s="12" t="s">
        <v>93</v>
      </c>
      <c r="AY967" s="12" t="s">
        <v>174</v>
      </c>
      <c r="BE967" s="169" t="n">
        <f aca="false">IF($U$967="základní",$N$967,0)</f>
        <v>3540</v>
      </c>
      <c r="BF967" s="169" t="n">
        <f aca="false">IF($U$967="snížená",$N$967,0)</f>
        <v>0</v>
      </c>
      <c r="BG967" s="169" t="n">
        <f aca="false">IF($U$967="zákl. přenesená",$N$967,0)</f>
        <v>0</v>
      </c>
      <c r="BH967" s="169" t="n">
        <f aca="false">IF($U$967="sníž. přenesená",$N$967,0)</f>
        <v>0</v>
      </c>
      <c r="BI967" s="169" t="n">
        <f aca="false">IF($U$967="nulová",$N$967,0)</f>
        <v>0</v>
      </c>
      <c r="BJ967" s="12" t="s">
        <v>26</v>
      </c>
      <c r="BK967" s="169" t="n">
        <f aca="false">ROUND($L$967*$K$967,2)</f>
        <v>3540</v>
      </c>
      <c r="BL967" s="12" t="s">
        <v>255</v>
      </c>
      <c r="BM967" s="12" t="s">
        <v>1857</v>
      </c>
    </row>
    <row r="968" s="12" customFormat="true" ht="32.25" hidden="false" customHeight="true" outlineLevel="0" collapsed="false">
      <c r="B968" s="170"/>
      <c r="C968" s="171"/>
      <c r="D968" s="171"/>
      <c r="E968" s="171"/>
      <c r="F968" s="172" t="s">
        <v>1858</v>
      </c>
      <c r="G968" s="172"/>
      <c r="H968" s="172"/>
      <c r="I968" s="172"/>
      <c r="J968" s="171"/>
      <c r="K968" s="173" t="n">
        <v>4</v>
      </c>
      <c r="L968" s="171"/>
      <c r="M968" s="171"/>
      <c r="N968" s="171"/>
      <c r="O968" s="171"/>
      <c r="P968" s="171"/>
      <c r="Q968" s="171"/>
      <c r="R968" s="174"/>
      <c r="T968" s="175"/>
      <c r="U968" s="171"/>
      <c r="V968" s="171"/>
      <c r="W968" s="171"/>
      <c r="X968" s="171"/>
      <c r="Y968" s="171"/>
      <c r="Z968" s="171"/>
      <c r="AA968" s="176"/>
      <c r="AT968" s="177" t="s">
        <v>182</v>
      </c>
      <c r="AU968" s="177" t="s">
        <v>93</v>
      </c>
      <c r="AV968" s="177" t="s">
        <v>93</v>
      </c>
      <c r="AW968" s="177" t="s">
        <v>101</v>
      </c>
      <c r="AX968" s="177" t="s">
        <v>26</v>
      </c>
      <c r="AY968" s="177" t="s">
        <v>174</v>
      </c>
    </row>
    <row r="969" s="12" customFormat="true" ht="27" hidden="false" customHeight="true" outlineLevel="0" collapsed="false">
      <c r="B969" s="31"/>
      <c r="C969" s="160" t="s">
        <v>1859</v>
      </c>
      <c r="D969" s="160" t="s">
        <v>175</v>
      </c>
      <c r="E969" s="161" t="s">
        <v>1860</v>
      </c>
      <c r="F969" s="162" t="s">
        <v>1861</v>
      </c>
      <c r="G969" s="162"/>
      <c r="H969" s="162"/>
      <c r="I969" s="162"/>
      <c r="J969" s="163" t="s">
        <v>237</v>
      </c>
      <c r="K969" s="164" t="n">
        <v>0.134</v>
      </c>
      <c r="L969" s="165" t="n">
        <v>519</v>
      </c>
      <c r="M969" s="165"/>
      <c r="N969" s="165" t="n">
        <f aca="false">ROUND($L$969*$K$969,2)</f>
        <v>69.55</v>
      </c>
      <c r="O969" s="165"/>
      <c r="P969" s="165"/>
      <c r="Q969" s="165"/>
      <c r="R969" s="33"/>
      <c r="T969" s="166"/>
      <c r="U969" s="40" t="s">
        <v>43</v>
      </c>
      <c r="V969" s="167" t="n">
        <v>1.411</v>
      </c>
      <c r="W969" s="167" t="n">
        <f aca="false">$V$969*$K$969</f>
        <v>0.189074</v>
      </c>
      <c r="X969" s="167" t="n">
        <v>0</v>
      </c>
      <c r="Y969" s="167" t="n">
        <f aca="false">$X$969*$K$969</f>
        <v>0</v>
      </c>
      <c r="Z969" s="167" t="n">
        <v>0</v>
      </c>
      <c r="AA969" s="168" t="n">
        <f aca="false">$Z$969*$K$969</f>
        <v>0</v>
      </c>
      <c r="AR969" s="12" t="s">
        <v>255</v>
      </c>
      <c r="AT969" s="12" t="s">
        <v>175</v>
      </c>
      <c r="AU969" s="12" t="s">
        <v>93</v>
      </c>
      <c r="AY969" s="12" t="s">
        <v>174</v>
      </c>
      <c r="BE969" s="169" t="n">
        <f aca="false">IF($U$969="základní",$N$969,0)</f>
        <v>69.55</v>
      </c>
      <c r="BF969" s="169" t="n">
        <f aca="false">IF($U$969="snížená",$N$969,0)</f>
        <v>0</v>
      </c>
      <c r="BG969" s="169" t="n">
        <f aca="false">IF($U$969="zákl. přenesená",$N$969,0)</f>
        <v>0</v>
      </c>
      <c r="BH969" s="169" t="n">
        <f aca="false">IF($U$969="sníž. přenesená",$N$969,0)</f>
        <v>0</v>
      </c>
      <c r="BI969" s="169" t="n">
        <f aca="false">IF($U$969="nulová",$N$969,0)</f>
        <v>0</v>
      </c>
      <c r="BJ969" s="12" t="s">
        <v>26</v>
      </c>
      <c r="BK969" s="169" t="n">
        <f aca="false">ROUND($L$969*$K$969,2)</f>
        <v>69.55</v>
      </c>
      <c r="BL969" s="12" t="s">
        <v>255</v>
      </c>
      <c r="BM969" s="12" t="s">
        <v>1862</v>
      </c>
    </row>
    <row r="970" s="147" customFormat="true" ht="30.75" hidden="false" customHeight="true" outlineLevel="0" collapsed="false">
      <c r="B970" s="148"/>
      <c r="C970" s="149"/>
      <c r="D970" s="158" t="s">
        <v>138</v>
      </c>
      <c r="E970" s="158"/>
      <c r="F970" s="158"/>
      <c r="G970" s="158"/>
      <c r="H970" s="158"/>
      <c r="I970" s="158"/>
      <c r="J970" s="158"/>
      <c r="K970" s="158"/>
      <c r="L970" s="158"/>
      <c r="M970" s="158"/>
      <c r="N970" s="159" t="n">
        <f aca="false">$BK$970</f>
        <v>19458.07</v>
      </c>
      <c r="O970" s="159"/>
      <c r="P970" s="159"/>
      <c r="Q970" s="159"/>
      <c r="R970" s="152"/>
      <c r="T970" s="153"/>
      <c r="U970" s="149"/>
      <c r="V970" s="149"/>
      <c r="W970" s="154" t="n">
        <f aca="false">SUM($W$971:$W$978)</f>
        <v>17.403976</v>
      </c>
      <c r="X970" s="149"/>
      <c r="Y970" s="154" t="n">
        <f aca="false">SUM($Y$971:$Y$978)</f>
        <v>0.07683752</v>
      </c>
      <c r="Z970" s="149"/>
      <c r="AA970" s="155" t="n">
        <f aca="false">SUM($AA$971:$AA$978)</f>
        <v>0</v>
      </c>
      <c r="AR970" s="156" t="s">
        <v>93</v>
      </c>
      <c r="AT970" s="156" t="s">
        <v>77</v>
      </c>
      <c r="AU970" s="156" t="s">
        <v>26</v>
      </c>
      <c r="AY970" s="156" t="s">
        <v>174</v>
      </c>
      <c r="BK970" s="157" t="n">
        <f aca="false">SUM($BK$971:$BK$978)</f>
        <v>19458.07</v>
      </c>
    </row>
    <row r="971" s="12" customFormat="true" ht="27" hidden="false" customHeight="true" outlineLevel="0" collapsed="false">
      <c r="B971" s="31"/>
      <c r="C971" s="160" t="s">
        <v>1863</v>
      </c>
      <c r="D971" s="160" t="s">
        <v>175</v>
      </c>
      <c r="E971" s="161" t="s">
        <v>1864</v>
      </c>
      <c r="F971" s="162" t="s">
        <v>1865</v>
      </c>
      <c r="G971" s="162"/>
      <c r="H971" s="162"/>
      <c r="I971" s="162"/>
      <c r="J971" s="163" t="s">
        <v>178</v>
      </c>
      <c r="K971" s="164" t="n">
        <v>11.772</v>
      </c>
      <c r="L971" s="165" t="n">
        <v>280</v>
      </c>
      <c r="M971" s="165"/>
      <c r="N971" s="165" t="n">
        <f aca="false">ROUND($L$971*$K$971,2)</f>
        <v>3296.16</v>
      </c>
      <c r="O971" s="165"/>
      <c r="P971" s="165"/>
      <c r="Q971" s="165"/>
      <c r="R971" s="33"/>
      <c r="T971" s="166"/>
      <c r="U971" s="40" t="s">
        <v>43</v>
      </c>
      <c r="V971" s="167" t="n">
        <v>0.393</v>
      </c>
      <c r="W971" s="167" t="n">
        <f aca="false">$V$971*$K$971</f>
        <v>4.626396</v>
      </c>
      <c r="X971" s="167" t="n">
        <v>0.00066</v>
      </c>
      <c r="Y971" s="167" t="n">
        <f aca="false">$X$971*$K$971</f>
        <v>0.00776952</v>
      </c>
      <c r="Z971" s="167" t="n">
        <v>0</v>
      </c>
      <c r="AA971" s="168" t="n">
        <f aca="false">$Z$971*$K$971</f>
        <v>0</v>
      </c>
      <c r="AR971" s="12" t="s">
        <v>255</v>
      </c>
      <c r="AT971" s="12" t="s">
        <v>175</v>
      </c>
      <c r="AU971" s="12" t="s">
        <v>93</v>
      </c>
      <c r="AY971" s="12" t="s">
        <v>174</v>
      </c>
      <c r="BE971" s="169" t="n">
        <f aca="false">IF($U$971="základní",$N$971,0)</f>
        <v>3296.16</v>
      </c>
      <c r="BF971" s="169" t="n">
        <f aca="false">IF($U$971="snížená",$N$971,0)</f>
        <v>0</v>
      </c>
      <c r="BG971" s="169" t="n">
        <f aca="false">IF($U$971="zákl. přenesená",$N$971,0)</f>
        <v>0</v>
      </c>
      <c r="BH971" s="169" t="n">
        <f aca="false">IF($U$971="sníž. přenesená",$N$971,0)</f>
        <v>0</v>
      </c>
      <c r="BI971" s="169" t="n">
        <f aca="false">IF($U$971="nulová",$N$971,0)</f>
        <v>0</v>
      </c>
      <c r="BJ971" s="12" t="s">
        <v>26</v>
      </c>
      <c r="BK971" s="169" t="n">
        <f aca="false">ROUND($L$971*$K$971,2)</f>
        <v>3296.16</v>
      </c>
      <c r="BL971" s="12" t="s">
        <v>255</v>
      </c>
      <c r="BM971" s="12" t="s">
        <v>1866</v>
      </c>
    </row>
    <row r="972" s="12" customFormat="true" ht="32.25" hidden="false" customHeight="true" outlineLevel="0" collapsed="false">
      <c r="B972" s="170"/>
      <c r="C972" s="171"/>
      <c r="D972" s="171"/>
      <c r="E972" s="171"/>
      <c r="F972" s="172" t="s">
        <v>1867</v>
      </c>
      <c r="G972" s="172"/>
      <c r="H972" s="172"/>
      <c r="I972" s="172"/>
      <c r="J972" s="171"/>
      <c r="K972" s="173" t="n">
        <v>11.772</v>
      </c>
      <c r="L972" s="171"/>
      <c r="M972" s="171"/>
      <c r="N972" s="171"/>
      <c r="O972" s="171"/>
      <c r="P972" s="171"/>
      <c r="Q972" s="171"/>
      <c r="R972" s="174"/>
      <c r="T972" s="175"/>
      <c r="U972" s="171"/>
      <c r="V972" s="171"/>
      <c r="W972" s="171"/>
      <c r="X972" s="171"/>
      <c r="Y972" s="171"/>
      <c r="Z972" s="171"/>
      <c r="AA972" s="176"/>
      <c r="AT972" s="177" t="s">
        <v>182</v>
      </c>
      <c r="AU972" s="177" t="s">
        <v>93</v>
      </c>
      <c r="AV972" s="177" t="s">
        <v>93</v>
      </c>
      <c r="AW972" s="177" t="s">
        <v>101</v>
      </c>
      <c r="AX972" s="177" t="s">
        <v>26</v>
      </c>
      <c r="AY972" s="177" t="s">
        <v>174</v>
      </c>
    </row>
    <row r="973" s="12" customFormat="true" ht="27" hidden="false" customHeight="true" outlineLevel="0" collapsed="false">
      <c r="B973" s="31"/>
      <c r="C973" s="160" t="s">
        <v>1868</v>
      </c>
      <c r="D973" s="160" t="s">
        <v>175</v>
      </c>
      <c r="E973" s="161" t="s">
        <v>1869</v>
      </c>
      <c r="F973" s="162" t="s">
        <v>1870</v>
      </c>
      <c r="G973" s="162"/>
      <c r="H973" s="162"/>
      <c r="I973" s="162"/>
      <c r="J973" s="163" t="s">
        <v>178</v>
      </c>
      <c r="K973" s="164" t="n">
        <v>172.67</v>
      </c>
      <c r="L973" s="165" t="n">
        <v>93.6</v>
      </c>
      <c r="M973" s="165"/>
      <c r="N973" s="165" t="n">
        <f aca="false">ROUND($L$973*$K$973,2)</f>
        <v>16161.91</v>
      </c>
      <c r="O973" s="165"/>
      <c r="P973" s="165"/>
      <c r="Q973" s="165"/>
      <c r="R973" s="33"/>
      <c r="T973" s="166"/>
      <c r="U973" s="40" t="s">
        <v>43</v>
      </c>
      <c r="V973" s="167" t="n">
        <v>0.074</v>
      </c>
      <c r="W973" s="167" t="n">
        <f aca="false">$V$973*$K$973</f>
        <v>12.77758</v>
      </c>
      <c r="X973" s="167" t="n">
        <v>0.0004</v>
      </c>
      <c r="Y973" s="167" t="n">
        <f aca="false">$X$973*$K$973</f>
        <v>0.069068</v>
      </c>
      <c r="Z973" s="167" t="n">
        <v>0</v>
      </c>
      <c r="AA973" s="168" t="n">
        <f aca="false">$Z$973*$K$973</f>
        <v>0</v>
      </c>
      <c r="AR973" s="12" t="s">
        <v>255</v>
      </c>
      <c r="AT973" s="12" t="s">
        <v>175</v>
      </c>
      <c r="AU973" s="12" t="s">
        <v>93</v>
      </c>
      <c r="AY973" s="12" t="s">
        <v>174</v>
      </c>
      <c r="BE973" s="169" t="n">
        <f aca="false">IF($U$973="základní",$N$973,0)</f>
        <v>16161.91</v>
      </c>
      <c r="BF973" s="169" t="n">
        <f aca="false">IF($U$973="snížená",$N$973,0)</f>
        <v>0</v>
      </c>
      <c r="BG973" s="169" t="n">
        <f aca="false">IF($U$973="zákl. přenesená",$N$973,0)</f>
        <v>0</v>
      </c>
      <c r="BH973" s="169" t="n">
        <f aca="false">IF($U$973="sníž. přenesená",$N$973,0)</f>
        <v>0</v>
      </c>
      <c r="BI973" s="169" t="n">
        <f aca="false">IF($U$973="nulová",$N$973,0)</f>
        <v>0</v>
      </c>
      <c r="BJ973" s="12" t="s">
        <v>26</v>
      </c>
      <c r="BK973" s="169" t="n">
        <f aca="false">ROUND($L$973*$K$973,2)</f>
        <v>16161.91</v>
      </c>
      <c r="BL973" s="12" t="s">
        <v>255</v>
      </c>
      <c r="BM973" s="12" t="s">
        <v>1871</v>
      </c>
    </row>
    <row r="974" s="12" customFormat="true" ht="32.25" hidden="false" customHeight="true" outlineLevel="0" collapsed="false">
      <c r="B974" s="170"/>
      <c r="C974" s="171"/>
      <c r="D974" s="171"/>
      <c r="E974" s="171"/>
      <c r="F974" s="172" t="s">
        <v>1872</v>
      </c>
      <c r="G974" s="172"/>
      <c r="H974" s="172"/>
      <c r="I974" s="172"/>
      <c r="J974" s="171"/>
      <c r="K974" s="173" t="n">
        <v>30.495</v>
      </c>
      <c r="L974" s="171"/>
      <c r="M974" s="171"/>
      <c r="N974" s="171"/>
      <c r="O974" s="171"/>
      <c r="P974" s="171"/>
      <c r="Q974" s="171"/>
      <c r="R974" s="174"/>
      <c r="T974" s="175"/>
      <c r="U974" s="171"/>
      <c r="V974" s="171"/>
      <c r="W974" s="171"/>
      <c r="X974" s="171"/>
      <c r="Y974" s="171"/>
      <c r="Z974" s="171"/>
      <c r="AA974" s="176"/>
      <c r="AT974" s="177" t="s">
        <v>182</v>
      </c>
      <c r="AU974" s="177" t="s">
        <v>93</v>
      </c>
      <c r="AV974" s="177" t="s">
        <v>93</v>
      </c>
      <c r="AW974" s="177" t="s">
        <v>101</v>
      </c>
      <c r="AX974" s="177" t="s">
        <v>78</v>
      </c>
      <c r="AY974" s="177" t="s">
        <v>174</v>
      </c>
    </row>
    <row r="975" s="12" customFormat="true" ht="32.25" hidden="false" customHeight="true" outlineLevel="0" collapsed="false">
      <c r="B975" s="170"/>
      <c r="C975" s="171"/>
      <c r="D975" s="171"/>
      <c r="E975" s="171"/>
      <c r="F975" s="172" t="s">
        <v>1873</v>
      </c>
      <c r="G975" s="172"/>
      <c r="H975" s="172"/>
      <c r="I975" s="172"/>
      <c r="J975" s="171"/>
      <c r="K975" s="173" t="n">
        <v>51.3</v>
      </c>
      <c r="L975" s="171"/>
      <c r="M975" s="171"/>
      <c r="N975" s="171"/>
      <c r="O975" s="171"/>
      <c r="P975" s="171"/>
      <c r="Q975" s="171"/>
      <c r="R975" s="174"/>
      <c r="T975" s="175"/>
      <c r="U975" s="171"/>
      <c r="V975" s="171"/>
      <c r="W975" s="171"/>
      <c r="X975" s="171"/>
      <c r="Y975" s="171"/>
      <c r="Z975" s="171"/>
      <c r="AA975" s="176"/>
      <c r="AT975" s="177" t="s">
        <v>182</v>
      </c>
      <c r="AU975" s="177" t="s">
        <v>93</v>
      </c>
      <c r="AV975" s="177" t="s">
        <v>93</v>
      </c>
      <c r="AW975" s="177" t="s">
        <v>101</v>
      </c>
      <c r="AX975" s="177" t="s">
        <v>78</v>
      </c>
      <c r="AY975" s="177" t="s">
        <v>174</v>
      </c>
    </row>
    <row r="976" s="12" customFormat="true" ht="32.25" hidden="false" customHeight="true" outlineLevel="0" collapsed="false">
      <c r="B976" s="170"/>
      <c r="C976" s="171"/>
      <c r="D976" s="171"/>
      <c r="E976" s="171"/>
      <c r="F976" s="172" t="s">
        <v>1874</v>
      </c>
      <c r="G976" s="172"/>
      <c r="H976" s="172"/>
      <c r="I976" s="172"/>
      <c r="J976" s="171"/>
      <c r="K976" s="173" t="n">
        <v>45.6</v>
      </c>
      <c r="L976" s="171"/>
      <c r="M976" s="171"/>
      <c r="N976" s="171"/>
      <c r="O976" s="171"/>
      <c r="P976" s="171"/>
      <c r="Q976" s="171"/>
      <c r="R976" s="174"/>
      <c r="T976" s="175"/>
      <c r="U976" s="171"/>
      <c r="V976" s="171"/>
      <c r="W976" s="171"/>
      <c r="X976" s="171"/>
      <c r="Y976" s="171"/>
      <c r="Z976" s="171"/>
      <c r="AA976" s="176"/>
      <c r="AT976" s="177" t="s">
        <v>182</v>
      </c>
      <c r="AU976" s="177" t="s">
        <v>93</v>
      </c>
      <c r="AV976" s="177" t="s">
        <v>93</v>
      </c>
      <c r="AW976" s="177" t="s">
        <v>101</v>
      </c>
      <c r="AX976" s="177" t="s">
        <v>78</v>
      </c>
      <c r="AY976" s="177" t="s">
        <v>174</v>
      </c>
    </row>
    <row r="977" s="12" customFormat="true" ht="32.25" hidden="false" customHeight="true" outlineLevel="0" collapsed="false">
      <c r="B977" s="170"/>
      <c r="C977" s="171"/>
      <c r="D977" s="171"/>
      <c r="E977" s="171"/>
      <c r="F977" s="172" t="s">
        <v>1875</v>
      </c>
      <c r="G977" s="172"/>
      <c r="H977" s="172"/>
      <c r="I977" s="172"/>
      <c r="J977" s="171"/>
      <c r="K977" s="173" t="n">
        <v>45.275</v>
      </c>
      <c r="L977" s="171"/>
      <c r="M977" s="171"/>
      <c r="N977" s="171"/>
      <c r="O977" s="171"/>
      <c r="P977" s="171"/>
      <c r="Q977" s="171"/>
      <c r="R977" s="174"/>
      <c r="T977" s="175"/>
      <c r="U977" s="171"/>
      <c r="V977" s="171"/>
      <c r="W977" s="171"/>
      <c r="X977" s="171"/>
      <c r="Y977" s="171"/>
      <c r="Z977" s="171"/>
      <c r="AA977" s="176"/>
      <c r="AT977" s="177" t="s">
        <v>182</v>
      </c>
      <c r="AU977" s="177" t="s">
        <v>93</v>
      </c>
      <c r="AV977" s="177" t="s">
        <v>93</v>
      </c>
      <c r="AW977" s="177" t="s">
        <v>101</v>
      </c>
      <c r="AX977" s="177" t="s">
        <v>78</v>
      </c>
      <c r="AY977" s="177" t="s">
        <v>174</v>
      </c>
    </row>
    <row r="978" s="12" customFormat="true" ht="18.75" hidden="false" customHeight="true" outlineLevel="0" collapsed="false">
      <c r="B978" s="178"/>
      <c r="C978" s="179"/>
      <c r="D978" s="179"/>
      <c r="E978" s="179"/>
      <c r="F978" s="180" t="s">
        <v>194</v>
      </c>
      <c r="G978" s="180"/>
      <c r="H978" s="180"/>
      <c r="I978" s="180"/>
      <c r="J978" s="179"/>
      <c r="K978" s="181" t="n">
        <v>172.67</v>
      </c>
      <c r="L978" s="179"/>
      <c r="M978" s="179"/>
      <c r="N978" s="179"/>
      <c r="O978" s="179"/>
      <c r="P978" s="179"/>
      <c r="Q978" s="179"/>
      <c r="R978" s="182"/>
      <c r="T978" s="183"/>
      <c r="U978" s="179"/>
      <c r="V978" s="179"/>
      <c r="W978" s="179"/>
      <c r="X978" s="179"/>
      <c r="Y978" s="179"/>
      <c r="Z978" s="179"/>
      <c r="AA978" s="184"/>
      <c r="AT978" s="185" t="s">
        <v>182</v>
      </c>
      <c r="AU978" s="185" t="s">
        <v>93</v>
      </c>
      <c r="AV978" s="185" t="s">
        <v>179</v>
      </c>
      <c r="AW978" s="185" t="s">
        <v>101</v>
      </c>
      <c r="AX978" s="185" t="s">
        <v>26</v>
      </c>
      <c r="AY978" s="185" t="s">
        <v>174</v>
      </c>
    </row>
    <row r="979" s="147" customFormat="true" ht="30.75" hidden="false" customHeight="true" outlineLevel="0" collapsed="false">
      <c r="B979" s="148"/>
      <c r="C979" s="149"/>
      <c r="D979" s="158" t="s">
        <v>139</v>
      </c>
      <c r="E979" s="158"/>
      <c r="F979" s="158"/>
      <c r="G979" s="158"/>
      <c r="H979" s="158"/>
      <c r="I979" s="158"/>
      <c r="J979" s="158"/>
      <c r="K979" s="158"/>
      <c r="L979" s="158"/>
      <c r="M979" s="158"/>
      <c r="N979" s="159" t="n">
        <f aca="false">$BK$979</f>
        <v>81551.18</v>
      </c>
      <c r="O979" s="159"/>
      <c r="P979" s="159"/>
      <c r="Q979" s="159"/>
      <c r="R979" s="152"/>
      <c r="T979" s="153"/>
      <c r="U979" s="149"/>
      <c r="V979" s="149"/>
      <c r="W979" s="154" t="n">
        <f aca="false">SUM($W$980:$W$1014)</f>
        <v>117.108264</v>
      </c>
      <c r="X979" s="149"/>
      <c r="Y979" s="154" t="n">
        <f aca="false">SUM($Y$980:$Y$1014)</f>
        <v>0.35817105</v>
      </c>
      <c r="Z979" s="149"/>
      <c r="AA979" s="155" t="n">
        <f aca="false">SUM($AA$980:$AA$1014)</f>
        <v>0</v>
      </c>
      <c r="AR979" s="156" t="s">
        <v>93</v>
      </c>
      <c r="AT979" s="156" t="s">
        <v>77</v>
      </c>
      <c r="AU979" s="156" t="s">
        <v>26</v>
      </c>
      <c r="AY979" s="156" t="s">
        <v>174</v>
      </c>
      <c r="BK979" s="157" t="n">
        <f aca="false">SUM($BK$980:$BK$1014)</f>
        <v>81551.18</v>
      </c>
    </row>
    <row r="980" s="12" customFormat="true" ht="39" hidden="false" customHeight="true" outlineLevel="0" collapsed="false">
      <c r="B980" s="31"/>
      <c r="C980" s="160" t="s">
        <v>1876</v>
      </c>
      <c r="D980" s="160" t="s">
        <v>175</v>
      </c>
      <c r="E980" s="161" t="s">
        <v>1877</v>
      </c>
      <c r="F980" s="162" t="s">
        <v>1878</v>
      </c>
      <c r="G980" s="162"/>
      <c r="H980" s="162"/>
      <c r="I980" s="162"/>
      <c r="J980" s="163" t="s">
        <v>178</v>
      </c>
      <c r="K980" s="164" t="n">
        <v>1126.041</v>
      </c>
      <c r="L980" s="165" t="n">
        <v>59</v>
      </c>
      <c r="M980" s="165"/>
      <c r="N980" s="165" t="n">
        <f aca="false">ROUND($L$980*$K$980,2)</f>
        <v>66436.42</v>
      </c>
      <c r="O980" s="165"/>
      <c r="P980" s="165"/>
      <c r="Q980" s="165"/>
      <c r="R980" s="33"/>
      <c r="T980" s="166"/>
      <c r="U980" s="40" t="s">
        <v>43</v>
      </c>
      <c r="V980" s="167" t="n">
        <v>0.104</v>
      </c>
      <c r="W980" s="167" t="n">
        <f aca="false">$V$980*$K$980</f>
        <v>117.108264</v>
      </c>
      <c r="X980" s="167" t="n">
        <v>0.00026</v>
      </c>
      <c r="Y980" s="167" t="n">
        <f aca="false">$X$980*$K$980</f>
        <v>0.29277066</v>
      </c>
      <c r="Z980" s="167" t="n">
        <v>0</v>
      </c>
      <c r="AA980" s="168" t="n">
        <f aca="false">$Z$980*$K$980</f>
        <v>0</v>
      </c>
      <c r="AR980" s="12" t="s">
        <v>255</v>
      </c>
      <c r="AT980" s="12" t="s">
        <v>175</v>
      </c>
      <c r="AU980" s="12" t="s">
        <v>93</v>
      </c>
      <c r="AY980" s="12" t="s">
        <v>174</v>
      </c>
      <c r="BE980" s="169" t="n">
        <f aca="false">IF($U$980="základní",$N$980,0)</f>
        <v>66436.42</v>
      </c>
      <c r="BF980" s="169" t="n">
        <f aca="false">IF($U$980="snížená",$N$980,0)</f>
        <v>0</v>
      </c>
      <c r="BG980" s="169" t="n">
        <f aca="false">IF($U$980="zákl. přenesená",$N$980,0)</f>
        <v>0</v>
      </c>
      <c r="BH980" s="169" t="n">
        <f aca="false">IF($U$980="sníž. přenesená",$N$980,0)</f>
        <v>0</v>
      </c>
      <c r="BI980" s="169" t="n">
        <f aca="false">IF($U$980="nulová",$N$980,0)</f>
        <v>0</v>
      </c>
      <c r="BJ980" s="12" t="s">
        <v>26</v>
      </c>
      <c r="BK980" s="169" t="n">
        <f aca="false">ROUND($L$980*$K$980,2)</f>
        <v>66436.42</v>
      </c>
      <c r="BL980" s="12" t="s">
        <v>255</v>
      </c>
      <c r="BM980" s="12" t="s">
        <v>1879</v>
      </c>
    </row>
    <row r="981" s="12" customFormat="true" ht="46.5" hidden="false" customHeight="true" outlineLevel="0" collapsed="false">
      <c r="B981" s="170"/>
      <c r="C981" s="171"/>
      <c r="D981" s="171"/>
      <c r="E981" s="171"/>
      <c r="F981" s="172" t="s">
        <v>1880</v>
      </c>
      <c r="G981" s="172"/>
      <c r="H981" s="172"/>
      <c r="I981" s="172"/>
      <c r="J981" s="171"/>
      <c r="K981" s="173" t="n">
        <v>256.1</v>
      </c>
      <c r="L981" s="171"/>
      <c r="M981" s="171"/>
      <c r="N981" s="171"/>
      <c r="O981" s="171"/>
      <c r="P981" s="171"/>
      <c r="Q981" s="171"/>
      <c r="R981" s="174"/>
      <c r="T981" s="175"/>
      <c r="U981" s="171"/>
      <c r="V981" s="171"/>
      <c r="W981" s="171"/>
      <c r="X981" s="171"/>
      <c r="Y981" s="171"/>
      <c r="Z981" s="171"/>
      <c r="AA981" s="176"/>
      <c r="AT981" s="177" t="s">
        <v>182</v>
      </c>
      <c r="AU981" s="177" t="s">
        <v>93</v>
      </c>
      <c r="AV981" s="177" t="s">
        <v>93</v>
      </c>
      <c r="AW981" s="177" t="s">
        <v>101</v>
      </c>
      <c r="AX981" s="177" t="s">
        <v>78</v>
      </c>
      <c r="AY981" s="177" t="s">
        <v>174</v>
      </c>
    </row>
    <row r="982" s="12" customFormat="true" ht="18.75" hidden="false" customHeight="true" outlineLevel="0" collapsed="false">
      <c r="B982" s="170"/>
      <c r="C982" s="171"/>
      <c r="D982" s="171"/>
      <c r="E982" s="171"/>
      <c r="F982" s="172" t="s">
        <v>1881</v>
      </c>
      <c r="G982" s="172"/>
      <c r="H982" s="172"/>
      <c r="I982" s="172"/>
      <c r="J982" s="171"/>
      <c r="K982" s="173" t="n">
        <v>143.27</v>
      </c>
      <c r="L982" s="171"/>
      <c r="M982" s="171"/>
      <c r="N982" s="171"/>
      <c r="O982" s="171"/>
      <c r="P982" s="171"/>
      <c r="Q982" s="171"/>
      <c r="R982" s="174"/>
      <c r="T982" s="175"/>
      <c r="U982" s="171"/>
      <c r="V982" s="171"/>
      <c r="W982" s="171"/>
      <c r="X982" s="171"/>
      <c r="Y982" s="171"/>
      <c r="Z982" s="171"/>
      <c r="AA982" s="176"/>
      <c r="AT982" s="177" t="s">
        <v>182</v>
      </c>
      <c r="AU982" s="177" t="s">
        <v>93</v>
      </c>
      <c r="AV982" s="177" t="s">
        <v>93</v>
      </c>
      <c r="AW982" s="177" t="s">
        <v>101</v>
      </c>
      <c r="AX982" s="177" t="s">
        <v>78</v>
      </c>
      <c r="AY982" s="177" t="s">
        <v>174</v>
      </c>
    </row>
    <row r="983" s="12" customFormat="true" ht="18.75" hidden="false" customHeight="true" outlineLevel="0" collapsed="false">
      <c r="B983" s="199"/>
      <c r="C983" s="200"/>
      <c r="D983" s="200"/>
      <c r="E983" s="200"/>
      <c r="F983" s="201" t="s">
        <v>1882</v>
      </c>
      <c r="G983" s="201"/>
      <c r="H983" s="201"/>
      <c r="I983" s="201"/>
      <c r="J983" s="200"/>
      <c r="K983" s="202" t="n">
        <v>399.37</v>
      </c>
      <c r="L983" s="200"/>
      <c r="M983" s="200"/>
      <c r="N983" s="200"/>
      <c r="O983" s="200"/>
      <c r="P983" s="200"/>
      <c r="Q983" s="200"/>
      <c r="R983" s="203"/>
      <c r="T983" s="204"/>
      <c r="U983" s="200"/>
      <c r="V983" s="200"/>
      <c r="W983" s="200"/>
      <c r="X983" s="200"/>
      <c r="Y983" s="200"/>
      <c r="Z983" s="200"/>
      <c r="AA983" s="205"/>
      <c r="AT983" s="206" t="s">
        <v>182</v>
      </c>
      <c r="AU983" s="206" t="s">
        <v>93</v>
      </c>
      <c r="AV983" s="206" t="s">
        <v>187</v>
      </c>
      <c r="AW983" s="206" t="s">
        <v>101</v>
      </c>
      <c r="AX983" s="206" t="s">
        <v>78</v>
      </c>
      <c r="AY983" s="206" t="s">
        <v>174</v>
      </c>
    </row>
    <row r="984" s="12" customFormat="true" ht="32.25" hidden="false" customHeight="true" outlineLevel="0" collapsed="false">
      <c r="B984" s="170"/>
      <c r="C984" s="171"/>
      <c r="D984" s="171"/>
      <c r="E984" s="171"/>
      <c r="F984" s="172" t="s">
        <v>1883</v>
      </c>
      <c r="G984" s="172"/>
      <c r="H984" s="172"/>
      <c r="I984" s="172"/>
      <c r="J984" s="171"/>
      <c r="K984" s="173" t="n">
        <v>18.98</v>
      </c>
      <c r="L984" s="171"/>
      <c r="M984" s="171"/>
      <c r="N984" s="171"/>
      <c r="O984" s="171"/>
      <c r="P984" s="171"/>
      <c r="Q984" s="171"/>
      <c r="R984" s="174"/>
      <c r="T984" s="175"/>
      <c r="U984" s="171"/>
      <c r="V984" s="171"/>
      <c r="W984" s="171"/>
      <c r="X984" s="171"/>
      <c r="Y984" s="171"/>
      <c r="Z984" s="171"/>
      <c r="AA984" s="176"/>
      <c r="AT984" s="177" t="s">
        <v>182</v>
      </c>
      <c r="AU984" s="177" t="s">
        <v>93</v>
      </c>
      <c r="AV984" s="177" t="s">
        <v>93</v>
      </c>
      <c r="AW984" s="177" t="s">
        <v>101</v>
      </c>
      <c r="AX984" s="177" t="s">
        <v>78</v>
      </c>
      <c r="AY984" s="177" t="s">
        <v>174</v>
      </c>
    </row>
    <row r="985" s="12" customFormat="true" ht="32.25" hidden="false" customHeight="true" outlineLevel="0" collapsed="false">
      <c r="B985" s="170"/>
      <c r="C985" s="171"/>
      <c r="D985" s="171"/>
      <c r="E985" s="171"/>
      <c r="F985" s="172" t="s">
        <v>1884</v>
      </c>
      <c r="G985" s="172"/>
      <c r="H985" s="172"/>
      <c r="I985" s="172"/>
      <c r="J985" s="171"/>
      <c r="K985" s="173" t="n">
        <v>67.692</v>
      </c>
      <c r="L985" s="171"/>
      <c r="M985" s="171"/>
      <c r="N985" s="171"/>
      <c r="O985" s="171"/>
      <c r="P985" s="171"/>
      <c r="Q985" s="171"/>
      <c r="R985" s="174"/>
      <c r="T985" s="175"/>
      <c r="U985" s="171"/>
      <c r="V985" s="171"/>
      <c r="W985" s="171"/>
      <c r="X985" s="171"/>
      <c r="Y985" s="171"/>
      <c r="Z985" s="171"/>
      <c r="AA985" s="176"/>
      <c r="AT985" s="177" t="s">
        <v>182</v>
      </c>
      <c r="AU985" s="177" t="s">
        <v>93</v>
      </c>
      <c r="AV985" s="177" t="s">
        <v>93</v>
      </c>
      <c r="AW985" s="177" t="s">
        <v>101</v>
      </c>
      <c r="AX985" s="177" t="s">
        <v>78</v>
      </c>
      <c r="AY985" s="177" t="s">
        <v>174</v>
      </c>
    </row>
    <row r="986" s="12" customFormat="true" ht="18.75" hidden="false" customHeight="true" outlineLevel="0" collapsed="false">
      <c r="B986" s="170"/>
      <c r="C986" s="171"/>
      <c r="D986" s="171"/>
      <c r="E986" s="171"/>
      <c r="F986" s="172" t="s">
        <v>506</v>
      </c>
      <c r="G986" s="172"/>
      <c r="H986" s="172"/>
      <c r="I986" s="172"/>
      <c r="J986" s="171"/>
      <c r="K986" s="173" t="n">
        <v>29.313</v>
      </c>
      <c r="L986" s="171"/>
      <c r="M986" s="171"/>
      <c r="N986" s="171"/>
      <c r="O986" s="171"/>
      <c r="P986" s="171"/>
      <c r="Q986" s="171"/>
      <c r="R986" s="174"/>
      <c r="T986" s="175"/>
      <c r="U986" s="171"/>
      <c r="V986" s="171"/>
      <c r="W986" s="171"/>
      <c r="X986" s="171"/>
      <c r="Y986" s="171"/>
      <c r="Z986" s="171"/>
      <c r="AA986" s="176"/>
      <c r="AT986" s="177" t="s">
        <v>182</v>
      </c>
      <c r="AU986" s="177" t="s">
        <v>93</v>
      </c>
      <c r="AV986" s="177" t="s">
        <v>93</v>
      </c>
      <c r="AW986" s="177" t="s">
        <v>101</v>
      </c>
      <c r="AX986" s="177" t="s">
        <v>78</v>
      </c>
      <c r="AY986" s="177" t="s">
        <v>174</v>
      </c>
    </row>
    <row r="987" s="12" customFormat="true" ht="32.25" hidden="false" customHeight="true" outlineLevel="0" collapsed="false">
      <c r="B987" s="170"/>
      <c r="C987" s="171"/>
      <c r="D987" s="171"/>
      <c r="E987" s="171"/>
      <c r="F987" s="172" t="s">
        <v>1885</v>
      </c>
      <c r="G987" s="172"/>
      <c r="H987" s="172"/>
      <c r="I987" s="172"/>
      <c r="J987" s="171"/>
      <c r="K987" s="173" t="n">
        <v>103.452</v>
      </c>
      <c r="L987" s="171"/>
      <c r="M987" s="171"/>
      <c r="N987" s="171"/>
      <c r="O987" s="171"/>
      <c r="P987" s="171"/>
      <c r="Q987" s="171"/>
      <c r="R987" s="174"/>
      <c r="T987" s="175"/>
      <c r="U987" s="171"/>
      <c r="V987" s="171"/>
      <c r="W987" s="171"/>
      <c r="X987" s="171"/>
      <c r="Y987" s="171"/>
      <c r="Z987" s="171"/>
      <c r="AA987" s="176"/>
      <c r="AT987" s="177" t="s">
        <v>182</v>
      </c>
      <c r="AU987" s="177" t="s">
        <v>93</v>
      </c>
      <c r="AV987" s="177" t="s">
        <v>93</v>
      </c>
      <c r="AW987" s="177" t="s">
        <v>101</v>
      </c>
      <c r="AX987" s="177" t="s">
        <v>78</v>
      </c>
      <c r="AY987" s="177" t="s">
        <v>174</v>
      </c>
    </row>
    <row r="988" s="12" customFormat="true" ht="32.25" hidden="false" customHeight="true" outlineLevel="0" collapsed="false">
      <c r="B988" s="170"/>
      <c r="C988" s="171"/>
      <c r="D988" s="171"/>
      <c r="E988" s="171"/>
      <c r="F988" s="172" t="s">
        <v>1886</v>
      </c>
      <c r="G988" s="172"/>
      <c r="H988" s="172"/>
      <c r="I988" s="172"/>
      <c r="J988" s="171"/>
      <c r="K988" s="173" t="n">
        <v>90.592</v>
      </c>
      <c r="L988" s="171"/>
      <c r="M988" s="171"/>
      <c r="N988" s="171"/>
      <c r="O988" s="171"/>
      <c r="P988" s="171"/>
      <c r="Q988" s="171"/>
      <c r="R988" s="174"/>
      <c r="T988" s="175"/>
      <c r="U988" s="171"/>
      <c r="V988" s="171"/>
      <c r="W988" s="171"/>
      <c r="X988" s="171"/>
      <c r="Y988" s="171"/>
      <c r="Z988" s="171"/>
      <c r="AA988" s="176"/>
      <c r="AT988" s="177" t="s">
        <v>182</v>
      </c>
      <c r="AU988" s="177" t="s">
        <v>93</v>
      </c>
      <c r="AV988" s="177" t="s">
        <v>93</v>
      </c>
      <c r="AW988" s="177" t="s">
        <v>101</v>
      </c>
      <c r="AX988" s="177" t="s">
        <v>78</v>
      </c>
      <c r="AY988" s="177" t="s">
        <v>174</v>
      </c>
    </row>
    <row r="989" s="12" customFormat="true" ht="32.25" hidden="false" customHeight="true" outlineLevel="0" collapsed="false">
      <c r="B989" s="170"/>
      <c r="C989" s="171"/>
      <c r="D989" s="171"/>
      <c r="E989" s="171"/>
      <c r="F989" s="172" t="s">
        <v>1887</v>
      </c>
      <c r="G989" s="172"/>
      <c r="H989" s="172"/>
      <c r="I989" s="172"/>
      <c r="J989" s="171"/>
      <c r="K989" s="173" t="n">
        <v>89.8</v>
      </c>
      <c r="L989" s="171"/>
      <c r="M989" s="171"/>
      <c r="N989" s="171"/>
      <c r="O989" s="171"/>
      <c r="P989" s="171"/>
      <c r="Q989" s="171"/>
      <c r="R989" s="174"/>
      <c r="T989" s="175"/>
      <c r="U989" s="171"/>
      <c r="V989" s="171"/>
      <c r="W989" s="171"/>
      <c r="X989" s="171"/>
      <c r="Y989" s="171"/>
      <c r="Z989" s="171"/>
      <c r="AA989" s="176"/>
      <c r="AT989" s="177" t="s">
        <v>182</v>
      </c>
      <c r="AU989" s="177" t="s">
        <v>93</v>
      </c>
      <c r="AV989" s="177" t="s">
        <v>93</v>
      </c>
      <c r="AW989" s="177" t="s">
        <v>101</v>
      </c>
      <c r="AX989" s="177" t="s">
        <v>78</v>
      </c>
      <c r="AY989" s="177" t="s">
        <v>174</v>
      </c>
    </row>
    <row r="990" s="12" customFormat="true" ht="18.75" hidden="false" customHeight="true" outlineLevel="0" collapsed="false">
      <c r="B990" s="170"/>
      <c r="C990" s="171"/>
      <c r="D990" s="171"/>
      <c r="E990" s="171"/>
      <c r="F990" s="172" t="s">
        <v>1888</v>
      </c>
      <c r="G990" s="172"/>
      <c r="H990" s="172"/>
      <c r="I990" s="172"/>
      <c r="J990" s="171"/>
      <c r="K990" s="173" t="n">
        <v>17.25</v>
      </c>
      <c r="L990" s="171"/>
      <c r="M990" s="171"/>
      <c r="N990" s="171"/>
      <c r="O990" s="171"/>
      <c r="P990" s="171"/>
      <c r="Q990" s="171"/>
      <c r="R990" s="174"/>
      <c r="T990" s="175"/>
      <c r="U990" s="171"/>
      <c r="V990" s="171"/>
      <c r="W990" s="171"/>
      <c r="X990" s="171"/>
      <c r="Y990" s="171"/>
      <c r="Z990" s="171"/>
      <c r="AA990" s="176"/>
      <c r="AT990" s="177" t="s">
        <v>182</v>
      </c>
      <c r="AU990" s="177" t="s">
        <v>93</v>
      </c>
      <c r="AV990" s="177" t="s">
        <v>93</v>
      </c>
      <c r="AW990" s="177" t="s">
        <v>101</v>
      </c>
      <c r="AX990" s="177" t="s">
        <v>78</v>
      </c>
      <c r="AY990" s="177" t="s">
        <v>174</v>
      </c>
    </row>
    <row r="991" s="12" customFormat="true" ht="18.75" hidden="false" customHeight="true" outlineLevel="0" collapsed="false">
      <c r="B991" s="170"/>
      <c r="C991" s="171"/>
      <c r="D991" s="171"/>
      <c r="E991" s="171"/>
      <c r="F991" s="172" t="s">
        <v>1889</v>
      </c>
      <c r="G991" s="172"/>
      <c r="H991" s="172"/>
      <c r="I991" s="172"/>
      <c r="J991" s="171"/>
      <c r="K991" s="173" t="n">
        <v>17.25</v>
      </c>
      <c r="L991" s="171"/>
      <c r="M991" s="171"/>
      <c r="N991" s="171"/>
      <c r="O991" s="171"/>
      <c r="P991" s="171"/>
      <c r="Q991" s="171"/>
      <c r="R991" s="174"/>
      <c r="T991" s="175"/>
      <c r="U991" s="171"/>
      <c r="V991" s="171"/>
      <c r="W991" s="171"/>
      <c r="X991" s="171"/>
      <c r="Y991" s="171"/>
      <c r="Z991" s="171"/>
      <c r="AA991" s="176"/>
      <c r="AT991" s="177" t="s">
        <v>182</v>
      </c>
      <c r="AU991" s="177" t="s">
        <v>93</v>
      </c>
      <c r="AV991" s="177" t="s">
        <v>93</v>
      </c>
      <c r="AW991" s="177" t="s">
        <v>101</v>
      </c>
      <c r="AX991" s="177" t="s">
        <v>78</v>
      </c>
      <c r="AY991" s="177" t="s">
        <v>174</v>
      </c>
    </row>
    <row r="992" s="12" customFormat="true" ht="18.75" hidden="false" customHeight="true" outlineLevel="0" collapsed="false">
      <c r="B992" s="170"/>
      <c r="C992" s="171"/>
      <c r="D992" s="171"/>
      <c r="E992" s="171"/>
      <c r="F992" s="172" t="s">
        <v>512</v>
      </c>
      <c r="G992" s="172"/>
      <c r="H992" s="172"/>
      <c r="I992" s="172"/>
      <c r="J992" s="171"/>
      <c r="K992" s="173" t="n">
        <v>28.982</v>
      </c>
      <c r="L992" s="171"/>
      <c r="M992" s="171"/>
      <c r="N992" s="171"/>
      <c r="O992" s="171"/>
      <c r="P992" s="171"/>
      <c r="Q992" s="171"/>
      <c r="R992" s="174"/>
      <c r="T992" s="175"/>
      <c r="U992" s="171"/>
      <c r="V992" s="171"/>
      <c r="W992" s="171"/>
      <c r="X992" s="171"/>
      <c r="Y992" s="171"/>
      <c r="Z992" s="171"/>
      <c r="AA992" s="176"/>
      <c r="AT992" s="177" t="s">
        <v>182</v>
      </c>
      <c r="AU992" s="177" t="s">
        <v>93</v>
      </c>
      <c r="AV992" s="177" t="s">
        <v>93</v>
      </c>
      <c r="AW992" s="177" t="s">
        <v>101</v>
      </c>
      <c r="AX992" s="177" t="s">
        <v>78</v>
      </c>
      <c r="AY992" s="177" t="s">
        <v>174</v>
      </c>
    </row>
    <row r="993" s="12" customFormat="true" ht="18.75" hidden="false" customHeight="true" outlineLevel="0" collapsed="false">
      <c r="B993" s="170"/>
      <c r="C993" s="171"/>
      <c r="D993" s="171"/>
      <c r="E993" s="171"/>
      <c r="F993" s="172" t="s">
        <v>1890</v>
      </c>
      <c r="G993" s="172"/>
      <c r="H993" s="172"/>
      <c r="I993" s="172"/>
      <c r="J993" s="171"/>
      <c r="K993" s="173" t="n">
        <v>52.278</v>
      </c>
      <c r="L993" s="171"/>
      <c r="M993" s="171"/>
      <c r="N993" s="171"/>
      <c r="O993" s="171"/>
      <c r="P993" s="171"/>
      <c r="Q993" s="171"/>
      <c r="R993" s="174"/>
      <c r="T993" s="175"/>
      <c r="U993" s="171"/>
      <c r="V993" s="171"/>
      <c r="W993" s="171"/>
      <c r="X993" s="171"/>
      <c r="Y993" s="171"/>
      <c r="Z993" s="171"/>
      <c r="AA993" s="176"/>
      <c r="AT993" s="177" t="s">
        <v>182</v>
      </c>
      <c r="AU993" s="177" t="s">
        <v>93</v>
      </c>
      <c r="AV993" s="177" t="s">
        <v>93</v>
      </c>
      <c r="AW993" s="177" t="s">
        <v>101</v>
      </c>
      <c r="AX993" s="177" t="s">
        <v>78</v>
      </c>
      <c r="AY993" s="177" t="s">
        <v>174</v>
      </c>
    </row>
    <row r="994" s="12" customFormat="true" ht="18.75" hidden="false" customHeight="true" outlineLevel="0" collapsed="false">
      <c r="B994" s="170"/>
      <c r="C994" s="171"/>
      <c r="D994" s="171"/>
      <c r="E994" s="171"/>
      <c r="F994" s="172" t="s">
        <v>1891</v>
      </c>
      <c r="G994" s="172"/>
      <c r="H994" s="172"/>
      <c r="I994" s="172"/>
      <c r="J994" s="171"/>
      <c r="K994" s="173" t="n">
        <v>52.22</v>
      </c>
      <c r="L994" s="171"/>
      <c r="M994" s="171"/>
      <c r="N994" s="171"/>
      <c r="O994" s="171"/>
      <c r="P994" s="171"/>
      <c r="Q994" s="171"/>
      <c r="R994" s="174"/>
      <c r="T994" s="175"/>
      <c r="U994" s="171"/>
      <c r="V994" s="171"/>
      <c r="W994" s="171"/>
      <c r="X994" s="171"/>
      <c r="Y994" s="171"/>
      <c r="Z994" s="171"/>
      <c r="AA994" s="176"/>
      <c r="AT994" s="177" t="s">
        <v>182</v>
      </c>
      <c r="AU994" s="177" t="s">
        <v>93</v>
      </c>
      <c r="AV994" s="177" t="s">
        <v>93</v>
      </c>
      <c r="AW994" s="177" t="s">
        <v>101</v>
      </c>
      <c r="AX994" s="177" t="s">
        <v>78</v>
      </c>
      <c r="AY994" s="177" t="s">
        <v>174</v>
      </c>
    </row>
    <row r="995" s="12" customFormat="true" ht="18.75" hidden="false" customHeight="true" outlineLevel="0" collapsed="false">
      <c r="B995" s="170"/>
      <c r="C995" s="171"/>
      <c r="D995" s="171"/>
      <c r="E995" s="171"/>
      <c r="F995" s="172" t="s">
        <v>1892</v>
      </c>
      <c r="G995" s="172"/>
      <c r="H995" s="172"/>
      <c r="I995" s="172"/>
      <c r="J995" s="171"/>
      <c r="K995" s="173" t="n">
        <v>60.48</v>
      </c>
      <c r="L995" s="171"/>
      <c r="M995" s="171"/>
      <c r="N995" s="171"/>
      <c r="O995" s="171"/>
      <c r="P995" s="171"/>
      <c r="Q995" s="171"/>
      <c r="R995" s="174"/>
      <c r="T995" s="175"/>
      <c r="U995" s="171"/>
      <c r="V995" s="171"/>
      <c r="W995" s="171"/>
      <c r="X995" s="171"/>
      <c r="Y995" s="171"/>
      <c r="Z995" s="171"/>
      <c r="AA995" s="176"/>
      <c r="AT995" s="177" t="s">
        <v>182</v>
      </c>
      <c r="AU995" s="177" t="s">
        <v>93</v>
      </c>
      <c r="AV995" s="177" t="s">
        <v>93</v>
      </c>
      <c r="AW995" s="177" t="s">
        <v>101</v>
      </c>
      <c r="AX995" s="177" t="s">
        <v>78</v>
      </c>
      <c r="AY995" s="177" t="s">
        <v>174</v>
      </c>
    </row>
    <row r="996" s="12" customFormat="true" ht="32.25" hidden="false" customHeight="true" outlineLevel="0" collapsed="false">
      <c r="B996" s="170"/>
      <c r="C996" s="171"/>
      <c r="D996" s="171"/>
      <c r="E996" s="171"/>
      <c r="F996" s="172" t="s">
        <v>1893</v>
      </c>
      <c r="G996" s="172"/>
      <c r="H996" s="172"/>
      <c r="I996" s="172"/>
      <c r="J996" s="171"/>
      <c r="K996" s="173" t="n">
        <v>98.382</v>
      </c>
      <c r="L996" s="171"/>
      <c r="M996" s="171"/>
      <c r="N996" s="171"/>
      <c r="O996" s="171"/>
      <c r="P996" s="171"/>
      <c r="Q996" s="171"/>
      <c r="R996" s="174"/>
      <c r="T996" s="175"/>
      <c r="U996" s="171"/>
      <c r="V996" s="171"/>
      <c r="W996" s="171"/>
      <c r="X996" s="171"/>
      <c r="Y996" s="171"/>
      <c r="Z996" s="171"/>
      <c r="AA996" s="176"/>
      <c r="AT996" s="177" t="s">
        <v>182</v>
      </c>
      <c r="AU996" s="177" t="s">
        <v>93</v>
      </c>
      <c r="AV996" s="177" t="s">
        <v>93</v>
      </c>
      <c r="AW996" s="177" t="s">
        <v>101</v>
      </c>
      <c r="AX996" s="177" t="s">
        <v>78</v>
      </c>
      <c r="AY996" s="177" t="s">
        <v>174</v>
      </c>
    </row>
    <row r="997" s="12" customFormat="true" ht="18.75" hidden="false" customHeight="true" outlineLevel="0" collapsed="false">
      <c r="B997" s="199"/>
      <c r="C997" s="200"/>
      <c r="D997" s="200"/>
      <c r="E997" s="200"/>
      <c r="F997" s="201" t="s">
        <v>1894</v>
      </c>
      <c r="G997" s="201"/>
      <c r="H997" s="201"/>
      <c r="I997" s="201"/>
      <c r="J997" s="200"/>
      <c r="K997" s="202" t="n">
        <v>726.671</v>
      </c>
      <c r="L997" s="200"/>
      <c r="M997" s="200"/>
      <c r="N997" s="200"/>
      <c r="O997" s="200"/>
      <c r="P997" s="200"/>
      <c r="Q997" s="200"/>
      <c r="R997" s="203"/>
      <c r="T997" s="204"/>
      <c r="U997" s="200"/>
      <c r="V997" s="200"/>
      <c r="W997" s="200"/>
      <c r="X997" s="200"/>
      <c r="Y997" s="200"/>
      <c r="Z997" s="200"/>
      <c r="AA997" s="205"/>
      <c r="AT997" s="206" t="s">
        <v>182</v>
      </c>
      <c r="AU997" s="206" t="s">
        <v>93</v>
      </c>
      <c r="AV997" s="206" t="s">
        <v>187</v>
      </c>
      <c r="AW997" s="206" t="s">
        <v>101</v>
      </c>
      <c r="AX997" s="206" t="s">
        <v>78</v>
      </c>
      <c r="AY997" s="206" t="s">
        <v>174</v>
      </c>
    </row>
    <row r="998" s="12" customFormat="true" ht="18.75" hidden="false" customHeight="true" outlineLevel="0" collapsed="false">
      <c r="B998" s="178"/>
      <c r="C998" s="179"/>
      <c r="D998" s="179"/>
      <c r="E998" s="179"/>
      <c r="F998" s="180" t="s">
        <v>194</v>
      </c>
      <c r="G998" s="180"/>
      <c r="H998" s="180"/>
      <c r="I998" s="180"/>
      <c r="J998" s="179"/>
      <c r="K998" s="181" t="n">
        <v>1126.041</v>
      </c>
      <c r="L998" s="179"/>
      <c r="M998" s="179"/>
      <c r="N998" s="179"/>
      <c r="O998" s="179"/>
      <c r="P998" s="179"/>
      <c r="Q998" s="179"/>
      <c r="R998" s="182"/>
      <c r="T998" s="183"/>
      <c r="U998" s="179"/>
      <c r="V998" s="179"/>
      <c r="W998" s="179"/>
      <c r="X998" s="179"/>
      <c r="Y998" s="179"/>
      <c r="Z998" s="179"/>
      <c r="AA998" s="184"/>
      <c r="AT998" s="185" t="s">
        <v>182</v>
      </c>
      <c r="AU998" s="185" t="s">
        <v>93</v>
      </c>
      <c r="AV998" s="185" t="s">
        <v>179</v>
      </c>
      <c r="AW998" s="185" t="s">
        <v>101</v>
      </c>
      <c r="AX998" s="185" t="s">
        <v>26</v>
      </c>
      <c r="AY998" s="185" t="s">
        <v>174</v>
      </c>
    </row>
    <row r="999" s="12" customFormat="true" ht="39" hidden="false" customHeight="true" outlineLevel="0" collapsed="false">
      <c r="B999" s="31"/>
      <c r="C999" s="160" t="s">
        <v>1895</v>
      </c>
      <c r="D999" s="160" t="s">
        <v>175</v>
      </c>
      <c r="E999" s="161" t="s">
        <v>1896</v>
      </c>
      <c r="F999" s="162" t="s">
        <v>1897</v>
      </c>
      <c r="G999" s="162"/>
      <c r="H999" s="162"/>
      <c r="I999" s="162"/>
      <c r="J999" s="163" t="s">
        <v>178</v>
      </c>
      <c r="K999" s="164" t="n">
        <v>726.671</v>
      </c>
      <c r="L999" s="165" t="n">
        <v>20.8</v>
      </c>
      <c r="M999" s="165"/>
      <c r="N999" s="165" t="n">
        <f aca="false">ROUND($L$999*$K$999,2)</f>
        <v>15114.76</v>
      </c>
      <c r="O999" s="165"/>
      <c r="P999" s="165"/>
      <c r="Q999" s="165"/>
      <c r="R999" s="33"/>
      <c r="T999" s="166"/>
      <c r="U999" s="40" t="s">
        <v>43</v>
      </c>
      <c r="V999" s="167" t="n">
        <v>0</v>
      </c>
      <c r="W999" s="167" t="n">
        <f aca="false">$V$999*$K$999</f>
        <v>0</v>
      </c>
      <c r="X999" s="167" t="n">
        <v>9E-005</v>
      </c>
      <c r="Y999" s="167" t="n">
        <f aca="false">$X$999*$K$999</f>
        <v>0.06540039</v>
      </c>
      <c r="Z999" s="167" t="n">
        <v>0</v>
      </c>
      <c r="AA999" s="168" t="n">
        <f aca="false">$Z$999*$K$999</f>
        <v>0</v>
      </c>
      <c r="AR999" s="12" t="s">
        <v>255</v>
      </c>
      <c r="AT999" s="12" t="s">
        <v>175</v>
      </c>
      <c r="AU999" s="12" t="s">
        <v>93</v>
      </c>
      <c r="AY999" s="12" t="s">
        <v>174</v>
      </c>
      <c r="BE999" s="169" t="n">
        <f aca="false">IF($U$999="základní",$N$999,0)</f>
        <v>15114.76</v>
      </c>
      <c r="BF999" s="169" t="n">
        <f aca="false">IF($U$999="snížená",$N$999,0)</f>
        <v>0</v>
      </c>
      <c r="BG999" s="169" t="n">
        <f aca="false">IF($U$999="zákl. přenesená",$N$999,0)</f>
        <v>0</v>
      </c>
      <c r="BH999" s="169" t="n">
        <f aca="false">IF($U$999="sníž. přenesená",$N$999,0)</f>
        <v>0</v>
      </c>
      <c r="BI999" s="169" t="n">
        <f aca="false">IF($U$999="nulová",$N$999,0)</f>
        <v>0</v>
      </c>
      <c r="BJ999" s="12" t="s">
        <v>26</v>
      </c>
      <c r="BK999" s="169" t="n">
        <f aca="false">ROUND($L$999*$K$999,2)</f>
        <v>15114.76</v>
      </c>
      <c r="BL999" s="12" t="s">
        <v>255</v>
      </c>
      <c r="BM999" s="12" t="s">
        <v>1898</v>
      </c>
    </row>
    <row r="1000" s="12" customFormat="true" ht="18.75" hidden="false" customHeight="true" outlineLevel="0" collapsed="false">
      <c r="B1000" s="192"/>
      <c r="C1000" s="193"/>
      <c r="D1000" s="193"/>
      <c r="E1000" s="193"/>
      <c r="F1000" s="194" t="s">
        <v>1899</v>
      </c>
      <c r="G1000" s="194"/>
      <c r="H1000" s="194"/>
      <c r="I1000" s="194"/>
      <c r="J1000" s="193"/>
      <c r="K1000" s="193"/>
      <c r="L1000" s="193"/>
      <c r="M1000" s="193"/>
      <c r="N1000" s="193"/>
      <c r="O1000" s="193"/>
      <c r="P1000" s="193"/>
      <c r="Q1000" s="193"/>
      <c r="R1000" s="195"/>
      <c r="T1000" s="196"/>
      <c r="U1000" s="193"/>
      <c r="V1000" s="193"/>
      <c r="W1000" s="193"/>
      <c r="X1000" s="193"/>
      <c r="Y1000" s="193"/>
      <c r="Z1000" s="193"/>
      <c r="AA1000" s="197"/>
      <c r="AT1000" s="198" t="s">
        <v>182</v>
      </c>
      <c r="AU1000" s="198" t="s">
        <v>93</v>
      </c>
      <c r="AV1000" s="198" t="s">
        <v>26</v>
      </c>
      <c r="AW1000" s="198" t="s">
        <v>101</v>
      </c>
      <c r="AX1000" s="198" t="s">
        <v>78</v>
      </c>
      <c r="AY1000" s="198" t="s">
        <v>174</v>
      </c>
    </row>
    <row r="1001" s="12" customFormat="true" ht="32.25" hidden="false" customHeight="true" outlineLevel="0" collapsed="false">
      <c r="B1001" s="170"/>
      <c r="C1001" s="171"/>
      <c r="D1001" s="171"/>
      <c r="E1001" s="171"/>
      <c r="F1001" s="172" t="s">
        <v>1883</v>
      </c>
      <c r="G1001" s="172"/>
      <c r="H1001" s="172"/>
      <c r="I1001" s="172"/>
      <c r="J1001" s="171"/>
      <c r="K1001" s="173" t="n">
        <v>18.98</v>
      </c>
      <c r="L1001" s="171"/>
      <c r="M1001" s="171"/>
      <c r="N1001" s="171"/>
      <c r="O1001" s="171"/>
      <c r="P1001" s="171"/>
      <c r="Q1001" s="171"/>
      <c r="R1001" s="174"/>
      <c r="T1001" s="175"/>
      <c r="U1001" s="171"/>
      <c r="V1001" s="171"/>
      <c r="W1001" s="171"/>
      <c r="X1001" s="171"/>
      <c r="Y1001" s="171"/>
      <c r="Z1001" s="171"/>
      <c r="AA1001" s="176"/>
      <c r="AT1001" s="177" t="s">
        <v>182</v>
      </c>
      <c r="AU1001" s="177" t="s">
        <v>93</v>
      </c>
      <c r="AV1001" s="177" t="s">
        <v>93</v>
      </c>
      <c r="AW1001" s="177" t="s">
        <v>101</v>
      </c>
      <c r="AX1001" s="177" t="s">
        <v>78</v>
      </c>
      <c r="AY1001" s="177" t="s">
        <v>174</v>
      </c>
    </row>
    <row r="1002" s="12" customFormat="true" ht="32.25" hidden="false" customHeight="true" outlineLevel="0" collapsed="false">
      <c r="B1002" s="170"/>
      <c r="C1002" s="171"/>
      <c r="D1002" s="171"/>
      <c r="E1002" s="171"/>
      <c r="F1002" s="172" t="s">
        <v>1884</v>
      </c>
      <c r="G1002" s="172"/>
      <c r="H1002" s="172"/>
      <c r="I1002" s="172"/>
      <c r="J1002" s="171"/>
      <c r="K1002" s="173" t="n">
        <v>67.692</v>
      </c>
      <c r="L1002" s="171"/>
      <c r="M1002" s="171"/>
      <c r="N1002" s="171"/>
      <c r="O1002" s="171"/>
      <c r="P1002" s="171"/>
      <c r="Q1002" s="171"/>
      <c r="R1002" s="174"/>
      <c r="T1002" s="175"/>
      <c r="U1002" s="171"/>
      <c r="V1002" s="171"/>
      <c r="W1002" s="171"/>
      <c r="X1002" s="171"/>
      <c r="Y1002" s="171"/>
      <c r="Z1002" s="171"/>
      <c r="AA1002" s="176"/>
      <c r="AT1002" s="177" t="s">
        <v>182</v>
      </c>
      <c r="AU1002" s="177" t="s">
        <v>93</v>
      </c>
      <c r="AV1002" s="177" t="s">
        <v>93</v>
      </c>
      <c r="AW1002" s="177" t="s">
        <v>101</v>
      </c>
      <c r="AX1002" s="177" t="s">
        <v>78</v>
      </c>
      <c r="AY1002" s="177" t="s">
        <v>174</v>
      </c>
    </row>
    <row r="1003" s="12" customFormat="true" ht="18.75" hidden="false" customHeight="true" outlineLevel="0" collapsed="false">
      <c r="B1003" s="170"/>
      <c r="C1003" s="171"/>
      <c r="D1003" s="171"/>
      <c r="E1003" s="171"/>
      <c r="F1003" s="172" t="s">
        <v>506</v>
      </c>
      <c r="G1003" s="172"/>
      <c r="H1003" s="172"/>
      <c r="I1003" s="172"/>
      <c r="J1003" s="171"/>
      <c r="K1003" s="173" t="n">
        <v>29.313</v>
      </c>
      <c r="L1003" s="171"/>
      <c r="M1003" s="171"/>
      <c r="N1003" s="171"/>
      <c r="O1003" s="171"/>
      <c r="P1003" s="171"/>
      <c r="Q1003" s="171"/>
      <c r="R1003" s="174"/>
      <c r="T1003" s="175"/>
      <c r="U1003" s="171"/>
      <c r="V1003" s="171"/>
      <c r="W1003" s="171"/>
      <c r="X1003" s="171"/>
      <c r="Y1003" s="171"/>
      <c r="Z1003" s="171"/>
      <c r="AA1003" s="176"/>
      <c r="AT1003" s="177" t="s">
        <v>182</v>
      </c>
      <c r="AU1003" s="177" t="s">
        <v>93</v>
      </c>
      <c r="AV1003" s="177" t="s">
        <v>93</v>
      </c>
      <c r="AW1003" s="177" t="s">
        <v>101</v>
      </c>
      <c r="AX1003" s="177" t="s">
        <v>78</v>
      </c>
      <c r="AY1003" s="177" t="s">
        <v>174</v>
      </c>
    </row>
    <row r="1004" s="12" customFormat="true" ht="32.25" hidden="false" customHeight="true" outlineLevel="0" collapsed="false">
      <c r="B1004" s="170"/>
      <c r="C1004" s="171"/>
      <c r="D1004" s="171"/>
      <c r="E1004" s="171"/>
      <c r="F1004" s="172" t="s">
        <v>1885</v>
      </c>
      <c r="G1004" s="172"/>
      <c r="H1004" s="172"/>
      <c r="I1004" s="172"/>
      <c r="J1004" s="171"/>
      <c r="K1004" s="173" t="n">
        <v>103.452</v>
      </c>
      <c r="L1004" s="171"/>
      <c r="M1004" s="171"/>
      <c r="N1004" s="171"/>
      <c r="O1004" s="171"/>
      <c r="P1004" s="171"/>
      <c r="Q1004" s="171"/>
      <c r="R1004" s="174"/>
      <c r="T1004" s="175"/>
      <c r="U1004" s="171"/>
      <c r="V1004" s="171"/>
      <c r="W1004" s="171"/>
      <c r="X1004" s="171"/>
      <c r="Y1004" s="171"/>
      <c r="Z1004" s="171"/>
      <c r="AA1004" s="176"/>
      <c r="AT1004" s="177" t="s">
        <v>182</v>
      </c>
      <c r="AU1004" s="177" t="s">
        <v>93</v>
      </c>
      <c r="AV1004" s="177" t="s">
        <v>93</v>
      </c>
      <c r="AW1004" s="177" t="s">
        <v>101</v>
      </c>
      <c r="AX1004" s="177" t="s">
        <v>78</v>
      </c>
      <c r="AY1004" s="177" t="s">
        <v>174</v>
      </c>
    </row>
    <row r="1005" s="12" customFormat="true" ht="32.25" hidden="false" customHeight="true" outlineLevel="0" collapsed="false">
      <c r="B1005" s="170"/>
      <c r="C1005" s="171"/>
      <c r="D1005" s="171"/>
      <c r="E1005" s="171"/>
      <c r="F1005" s="172" t="s">
        <v>1886</v>
      </c>
      <c r="G1005" s="172"/>
      <c r="H1005" s="172"/>
      <c r="I1005" s="172"/>
      <c r="J1005" s="171"/>
      <c r="K1005" s="173" t="n">
        <v>90.592</v>
      </c>
      <c r="L1005" s="171"/>
      <c r="M1005" s="171"/>
      <c r="N1005" s="171"/>
      <c r="O1005" s="171"/>
      <c r="P1005" s="171"/>
      <c r="Q1005" s="171"/>
      <c r="R1005" s="174"/>
      <c r="T1005" s="175"/>
      <c r="U1005" s="171"/>
      <c r="V1005" s="171"/>
      <c r="W1005" s="171"/>
      <c r="X1005" s="171"/>
      <c r="Y1005" s="171"/>
      <c r="Z1005" s="171"/>
      <c r="AA1005" s="176"/>
      <c r="AT1005" s="177" t="s">
        <v>182</v>
      </c>
      <c r="AU1005" s="177" t="s">
        <v>93</v>
      </c>
      <c r="AV1005" s="177" t="s">
        <v>93</v>
      </c>
      <c r="AW1005" s="177" t="s">
        <v>101</v>
      </c>
      <c r="AX1005" s="177" t="s">
        <v>78</v>
      </c>
      <c r="AY1005" s="177" t="s">
        <v>174</v>
      </c>
    </row>
    <row r="1006" s="12" customFormat="true" ht="32.25" hidden="false" customHeight="true" outlineLevel="0" collapsed="false">
      <c r="B1006" s="170"/>
      <c r="C1006" s="171"/>
      <c r="D1006" s="171"/>
      <c r="E1006" s="171"/>
      <c r="F1006" s="172" t="s">
        <v>1887</v>
      </c>
      <c r="G1006" s="172"/>
      <c r="H1006" s="172"/>
      <c r="I1006" s="172"/>
      <c r="J1006" s="171"/>
      <c r="K1006" s="173" t="n">
        <v>89.8</v>
      </c>
      <c r="L1006" s="171"/>
      <c r="M1006" s="171"/>
      <c r="N1006" s="171"/>
      <c r="O1006" s="171"/>
      <c r="P1006" s="171"/>
      <c r="Q1006" s="171"/>
      <c r="R1006" s="174"/>
      <c r="T1006" s="175"/>
      <c r="U1006" s="171"/>
      <c r="V1006" s="171"/>
      <c r="W1006" s="171"/>
      <c r="X1006" s="171"/>
      <c r="Y1006" s="171"/>
      <c r="Z1006" s="171"/>
      <c r="AA1006" s="176"/>
      <c r="AT1006" s="177" t="s">
        <v>182</v>
      </c>
      <c r="AU1006" s="177" t="s">
        <v>93</v>
      </c>
      <c r="AV1006" s="177" t="s">
        <v>93</v>
      </c>
      <c r="AW1006" s="177" t="s">
        <v>101</v>
      </c>
      <c r="AX1006" s="177" t="s">
        <v>78</v>
      </c>
      <c r="AY1006" s="177" t="s">
        <v>174</v>
      </c>
    </row>
    <row r="1007" s="12" customFormat="true" ht="18.75" hidden="false" customHeight="true" outlineLevel="0" collapsed="false">
      <c r="B1007" s="170"/>
      <c r="C1007" s="171"/>
      <c r="D1007" s="171"/>
      <c r="E1007" s="171"/>
      <c r="F1007" s="172" t="s">
        <v>1888</v>
      </c>
      <c r="G1007" s="172"/>
      <c r="H1007" s="172"/>
      <c r="I1007" s="172"/>
      <c r="J1007" s="171"/>
      <c r="K1007" s="173" t="n">
        <v>17.25</v>
      </c>
      <c r="L1007" s="171"/>
      <c r="M1007" s="171"/>
      <c r="N1007" s="171"/>
      <c r="O1007" s="171"/>
      <c r="P1007" s="171"/>
      <c r="Q1007" s="171"/>
      <c r="R1007" s="174"/>
      <c r="T1007" s="175"/>
      <c r="U1007" s="171"/>
      <c r="V1007" s="171"/>
      <c r="W1007" s="171"/>
      <c r="X1007" s="171"/>
      <c r="Y1007" s="171"/>
      <c r="Z1007" s="171"/>
      <c r="AA1007" s="176"/>
      <c r="AT1007" s="177" t="s">
        <v>182</v>
      </c>
      <c r="AU1007" s="177" t="s">
        <v>93</v>
      </c>
      <c r="AV1007" s="177" t="s">
        <v>93</v>
      </c>
      <c r="AW1007" s="177" t="s">
        <v>101</v>
      </c>
      <c r="AX1007" s="177" t="s">
        <v>78</v>
      </c>
      <c r="AY1007" s="177" t="s">
        <v>174</v>
      </c>
    </row>
    <row r="1008" s="12" customFormat="true" ht="18.75" hidden="false" customHeight="true" outlineLevel="0" collapsed="false">
      <c r="B1008" s="170"/>
      <c r="C1008" s="171"/>
      <c r="D1008" s="171"/>
      <c r="E1008" s="171"/>
      <c r="F1008" s="172" t="s">
        <v>1889</v>
      </c>
      <c r="G1008" s="172"/>
      <c r="H1008" s="172"/>
      <c r="I1008" s="172"/>
      <c r="J1008" s="171"/>
      <c r="K1008" s="173" t="n">
        <v>17.25</v>
      </c>
      <c r="L1008" s="171"/>
      <c r="M1008" s="171"/>
      <c r="N1008" s="171"/>
      <c r="O1008" s="171"/>
      <c r="P1008" s="171"/>
      <c r="Q1008" s="171"/>
      <c r="R1008" s="174"/>
      <c r="T1008" s="175"/>
      <c r="U1008" s="171"/>
      <c r="V1008" s="171"/>
      <c r="W1008" s="171"/>
      <c r="X1008" s="171"/>
      <c r="Y1008" s="171"/>
      <c r="Z1008" s="171"/>
      <c r="AA1008" s="176"/>
      <c r="AT1008" s="177" t="s">
        <v>182</v>
      </c>
      <c r="AU1008" s="177" t="s">
        <v>93</v>
      </c>
      <c r="AV1008" s="177" t="s">
        <v>93</v>
      </c>
      <c r="AW1008" s="177" t="s">
        <v>101</v>
      </c>
      <c r="AX1008" s="177" t="s">
        <v>78</v>
      </c>
      <c r="AY1008" s="177" t="s">
        <v>174</v>
      </c>
    </row>
    <row r="1009" s="12" customFormat="true" ht="18.75" hidden="false" customHeight="true" outlineLevel="0" collapsed="false">
      <c r="B1009" s="170"/>
      <c r="C1009" s="171"/>
      <c r="D1009" s="171"/>
      <c r="E1009" s="171"/>
      <c r="F1009" s="172" t="s">
        <v>512</v>
      </c>
      <c r="G1009" s="172"/>
      <c r="H1009" s="172"/>
      <c r="I1009" s="172"/>
      <c r="J1009" s="171"/>
      <c r="K1009" s="173" t="n">
        <v>28.982</v>
      </c>
      <c r="L1009" s="171"/>
      <c r="M1009" s="171"/>
      <c r="N1009" s="171"/>
      <c r="O1009" s="171"/>
      <c r="P1009" s="171"/>
      <c r="Q1009" s="171"/>
      <c r="R1009" s="174"/>
      <c r="T1009" s="175"/>
      <c r="U1009" s="171"/>
      <c r="V1009" s="171"/>
      <c r="W1009" s="171"/>
      <c r="X1009" s="171"/>
      <c r="Y1009" s="171"/>
      <c r="Z1009" s="171"/>
      <c r="AA1009" s="176"/>
      <c r="AT1009" s="177" t="s">
        <v>182</v>
      </c>
      <c r="AU1009" s="177" t="s">
        <v>93</v>
      </c>
      <c r="AV1009" s="177" t="s">
        <v>93</v>
      </c>
      <c r="AW1009" s="177" t="s">
        <v>101</v>
      </c>
      <c r="AX1009" s="177" t="s">
        <v>78</v>
      </c>
      <c r="AY1009" s="177" t="s">
        <v>174</v>
      </c>
    </row>
    <row r="1010" s="12" customFormat="true" ht="18.75" hidden="false" customHeight="true" outlineLevel="0" collapsed="false">
      <c r="B1010" s="170"/>
      <c r="C1010" s="171"/>
      <c r="D1010" s="171"/>
      <c r="E1010" s="171"/>
      <c r="F1010" s="172" t="s">
        <v>1890</v>
      </c>
      <c r="G1010" s="172"/>
      <c r="H1010" s="172"/>
      <c r="I1010" s="172"/>
      <c r="J1010" s="171"/>
      <c r="K1010" s="173" t="n">
        <v>52.278</v>
      </c>
      <c r="L1010" s="171"/>
      <c r="M1010" s="171"/>
      <c r="N1010" s="171"/>
      <c r="O1010" s="171"/>
      <c r="P1010" s="171"/>
      <c r="Q1010" s="171"/>
      <c r="R1010" s="174"/>
      <c r="T1010" s="175"/>
      <c r="U1010" s="171"/>
      <c r="V1010" s="171"/>
      <c r="W1010" s="171"/>
      <c r="X1010" s="171"/>
      <c r="Y1010" s="171"/>
      <c r="Z1010" s="171"/>
      <c r="AA1010" s="176"/>
      <c r="AT1010" s="177" t="s">
        <v>182</v>
      </c>
      <c r="AU1010" s="177" t="s">
        <v>93</v>
      </c>
      <c r="AV1010" s="177" t="s">
        <v>93</v>
      </c>
      <c r="AW1010" s="177" t="s">
        <v>101</v>
      </c>
      <c r="AX1010" s="177" t="s">
        <v>78</v>
      </c>
      <c r="AY1010" s="177" t="s">
        <v>174</v>
      </c>
    </row>
    <row r="1011" s="12" customFormat="true" ht="18.75" hidden="false" customHeight="true" outlineLevel="0" collapsed="false">
      <c r="B1011" s="170"/>
      <c r="C1011" s="171"/>
      <c r="D1011" s="171"/>
      <c r="E1011" s="171"/>
      <c r="F1011" s="172" t="s">
        <v>1891</v>
      </c>
      <c r="G1011" s="172"/>
      <c r="H1011" s="172"/>
      <c r="I1011" s="172"/>
      <c r="J1011" s="171"/>
      <c r="K1011" s="173" t="n">
        <v>52.22</v>
      </c>
      <c r="L1011" s="171"/>
      <c r="M1011" s="171"/>
      <c r="N1011" s="171"/>
      <c r="O1011" s="171"/>
      <c r="P1011" s="171"/>
      <c r="Q1011" s="171"/>
      <c r="R1011" s="174"/>
      <c r="T1011" s="175"/>
      <c r="U1011" s="171"/>
      <c r="V1011" s="171"/>
      <c r="W1011" s="171"/>
      <c r="X1011" s="171"/>
      <c r="Y1011" s="171"/>
      <c r="Z1011" s="171"/>
      <c r="AA1011" s="176"/>
      <c r="AT1011" s="177" t="s">
        <v>182</v>
      </c>
      <c r="AU1011" s="177" t="s">
        <v>93</v>
      </c>
      <c r="AV1011" s="177" t="s">
        <v>93</v>
      </c>
      <c r="AW1011" s="177" t="s">
        <v>101</v>
      </c>
      <c r="AX1011" s="177" t="s">
        <v>78</v>
      </c>
      <c r="AY1011" s="177" t="s">
        <v>174</v>
      </c>
    </row>
    <row r="1012" s="12" customFormat="true" ht="18.75" hidden="false" customHeight="true" outlineLevel="0" collapsed="false">
      <c r="B1012" s="170"/>
      <c r="C1012" s="171"/>
      <c r="D1012" s="171"/>
      <c r="E1012" s="171"/>
      <c r="F1012" s="172" t="s">
        <v>1892</v>
      </c>
      <c r="G1012" s="172"/>
      <c r="H1012" s="172"/>
      <c r="I1012" s="172"/>
      <c r="J1012" s="171"/>
      <c r="K1012" s="173" t="n">
        <v>60.48</v>
      </c>
      <c r="L1012" s="171"/>
      <c r="M1012" s="171"/>
      <c r="N1012" s="171"/>
      <c r="O1012" s="171"/>
      <c r="P1012" s="171"/>
      <c r="Q1012" s="171"/>
      <c r="R1012" s="174"/>
      <c r="T1012" s="175"/>
      <c r="U1012" s="171"/>
      <c r="V1012" s="171"/>
      <c r="W1012" s="171"/>
      <c r="X1012" s="171"/>
      <c r="Y1012" s="171"/>
      <c r="Z1012" s="171"/>
      <c r="AA1012" s="176"/>
      <c r="AT1012" s="177" t="s">
        <v>182</v>
      </c>
      <c r="AU1012" s="177" t="s">
        <v>93</v>
      </c>
      <c r="AV1012" s="177" t="s">
        <v>93</v>
      </c>
      <c r="AW1012" s="177" t="s">
        <v>101</v>
      </c>
      <c r="AX1012" s="177" t="s">
        <v>78</v>
      </c>
      <c r="AY1012" s="177" t="s">
        <v>174</v>
      </c>
    </row>
    <row r="1013" s="12" customFormat="true" ht="32.25" hidden="false" customHeight="true" outlineLevel="0" collapsed="false">
      <c r="B1013" s="170"/>
      <c r="C1013" s="171"/>
      <c r="D1013" s="171"/>
      <c r="E1013" s="171"/>
      <c r="F1013" s="172" t="s">
        <v>1893</v>
      </c>
      <c r="G1013" s="172"/>
      <c r="H1013" s="172"/>
      <c r="I1013" s="172"/>
      <c r="J1013" s="171"/>
      <c r="K1013" s="173" t="n">
        <v>98.382</v>
      </c>
      <c r="L1013" s="171"/>
      <c r="M1013" s="171"/>
      <c r="N1013" s="171"/>
      <c r="O1013" s="171"/>
      <c r="P1013" s="171"/>
      <c r="Q1013" s="171"/>
      <c r="R1013" s="174"/>
      <c r="T1013" s="175"/>
      <c r="U1013" s="171"/>
      <c r="V1013" s="171"/>
      <c r="W1013" s="171"/>
      <c r="X1013" s="171"/>
      <c r="Y1013" s="171"/>
      <c r="Z1013" s="171"/>
      <c r="AA1013" s="176"/>
      <c r="AT1013" s="177" t="s">
        <v>182</v>
      </c>
      <c r="AU1013" s="177" t="s">
        <v>93</v>
      </c>
      <c r="AV1013" s="177" t="s">
        <v>93</v>
      </c>
      <c r="AW1013" s="177" t="s">
        <v>101</v>
      </c>
      <c r="AX1013" s="177" t="s">
        <v>78</v>
      </c>
      <c r="AY1013" s="177" t="s">
        <v>174</v>
      </c>
    </row>
    <row r="1014" s="12" customFormat="true" ht="18.75" hidden="false" customHeight="true" outlineLevel="0" collapsed="false">
      <c r="B1014" s="178"/>
      <c r="C1014" s="179"/>
      <c r="D1014" s="179"/>
      <c r="E1014" s="179"/>
      <c r="F1014" s="180" t="s">
        <v>194</v>
      </c>
      <c r="G1014" s="180"/>
      <c r="H1014" s="180"/>
      <c r="I1014" s="180"/>
      <c r="J1014" s="179"/>
      <c r="K1014" s="181" t="n">
        <v>726.671</v>
      </c>
      <c r="L1014" s="179"/>
      <c r="M1014" s="179"/>
      <c r="N1014" s="179"/>
      <c r="O1014" s="179"/>
      <c r="P1014" s="179"/>
      <c r="Q1014" s="179"/>
      <c r="R1014" s="182"/>
      <c r="T1014" s="183"/>
      <c r="U1014" s="179"/>
      <c r="V1014" s="179"/>
      <c r="W1014" s="179"/>
      <c r="X1014" s="179"/>
      <c r="Y1014" s="179"/>
      <c r="Z1014" s="179"/>
      <c r="AA1014" s="184"/>
      <c r="AT1014" s="185" t="s">
        <v>182</v>
      </c>
      <c r="AU1014" s="185" t="s">
        <v>93</v>
      </c>
      <c r="AV1014" s="185" t="s">
        <v>179</v>
      </c>
      <c r="AW1014" s="185" t="s">
        <v>101</v>
      </c>
      <c r="AX1014" s="185" t="s">
        <v>26</v>
      </c>
      <c r="AY1014" s="185" t="s">
        <v>174</v>
      </c>
    </row>
    <row r="1015" s="147" customFormat="true" ht="37.5" hidden="false" customHeight="true" outlineLevel="0" collapsed="false">
      <c r="B1015" s="148"/>
      <c r="C1015" s="149"/>
      <c r="D1015" s="150" t="s">
        <v>140</v>
      </c>
      <c r="E1015" s="150"/>
      <c r="F1015" s="150"/>
      <c r="G1015" s="150"/>
      <c r="H1015" s="150"/>
      <c r="I1015" s="150"/>
      <c r="J1015" s="150"/>
      <c r="K1015" s="150"/>
      <c r="L1015" s="150"/>
      <c r="M1015" s="150"/>
      <c r="N1015" s="151" t="n">
        <f aca="false">$BK$1015</f>
        <v>752005.1</v>
      </c>
      <c r="O1015" s="151"/>
      <c r="P1015" s="151"/>
      <c r="Q1015" s="151"/>
      <c r="R1015" s="152"/>
      <c r="T1015" s="153"/>
      <c r="U1015" s="149"/>
      <c r="V1015" s="149"/>
      <c r="W1015" s="154" t="n">
        <f aca="false">$W$1016+$W$1089</f>
        <v>0</v>
      </c>
      <c r="X1015" s="149"/>
      <c r="Y1015" s="154" t="n">
        <f aca="false">$Y$1016+$Y$1089</f>
        <v>0</v>
      </c>
      <c r="Z1015" s="149"/>
      <c r="AA1015" s="155" t="n">
        <f aca="false">$AA$1016+$AA$1089</f>
        <v>0</v>
      </c>
      <c r="AR1015" s="156" t="s">
        <v>187</v>
      </c>
      <c r="AT1015" s="156" t="s">
        <v>77</v>
      </c>
      <c r="AU1015" s="156" t="s">
        <v>78</v>
      </c>
      <c r="AY1015" s="156" t="s">
        <v>174</v>
      </c>
      <c r="BK1015" s="157" t="n">
        <f aca="false">$BK$1016+$BK$1089</f>
        <v>752005.1</v>
      </c>
    </row>
    <row r="1016" s="147" customFormat="true" ht="21" hidden="false" customHeight="true" outlineLevel="0" collapsed="false">
      <c r="B1016" s="148"/>
      <c r="C1016" s="149"/>
      <c r="D1016" s="158" t="s">
        <v>141</v>
      </c>
      <c r="E1016" s="158"/>
      <c r="F1016" s="158"/>
      <c r="G1016" s="158"/>
      <c r="H1016" s="158"/>
      <c r="I1016" s="158"/>
      <c r="J1016" s="158"/>
      <c r="K1016" s="158"/>
      <c r="L1016" s="158"/>
      <c r="M1016" s="158"/>
      <c r="N1016" s="159" t="n">
        <f aca="false">$BK$1016</f>
        <v>621885.59</v>
      </c>
      <c r="O1016" s="159"/>
      <c r="P1016" s="159"/>
      <c r="Q1016" s="159"/>
      <c r="R1016" s="152"/>
      <c r="T1016" s="153"/>
      <c r="U1016" s="149"/>
      <c r="V1016" s="149"/>
      <c r="W1016" s="154" t="n">
        <f aca="false">$W$1017+$W$1019+$W$1027+$W$1036+$W$1048+$W$1052+$W$1064+$W$1073+$W$1082+$W$1087</f>
        <v>0</v>
      </c>
      <c r="X1016" s="149"/>
      <c r="Y1016" s="154" t="n">
        <f aca="false">$Y$1017+$Y$1019+$Y$1027+$Y$1036+$Y$1048+$Y$1052+$Y$1064+$Y$1073+$Y$1082+$Y$1087</f>
        <v>0</v>
      </c>
      <c r="Z1016" s="149"/>
      <c r="AA1016" s="155" t="n">
        <f aca="false">$AA$1017+$AA$1019+$AA$1027+$AA$1036+$AA$1048+$AA$1052+$AA$1064+$AA$1073+$AA$1082+$AA$1087</f>
        <v>0</v>
      </c>
      <c r="AR1016" s="156" t="s">
        <v>187</v>
      </c>
      <c r="AT1016" s="156" t="s">
        <v>77</v>
      </c>
      <c r="AU1016" s="156" t="s">
        <v>26</v>
      </c>
      <c r="AY1016" s="156" t="s">
        <v>174</v>
      </c>
      <c r="BK1016" s="157" t="n">
        <f aca="false">$BK$1017+$BK$1019+$BK$1027+$BK$1036+$BK$1048+$BK$1052+$BK$1064+$BK$1073+$BK$1082+$BK$1087</f>
        <v>621885.59</v>
      </c>
    </row>
    <row r="1017" s="147" customFormat="true" ht="15.75" hidden="false" customHeight="true" outlineLevel="0" collapsed="false">
      <c r="B1017" s="148"/>
      <c r="C1017" s="149"/>
      <c r="D1017" s="158" t="s">
        <v>142</v>
      </c>
      <c r="E1017" s="158"/>
      <c r="F1017" s="158"/>
      <c r="G1017" s="158"/>
      <c r="H1017" s="158"/>
      <c r="I1017" s="158"/>
      <c r="J1017" s="158"/>
      <c r="K1017" s="158"/>
      <c r="L1017" s="158"/>
      <c r="M1017" s="158"/>
      <c r="N1017" s="159" t="n">
        <f aca="false">$BK$1017</f>
        <v>194280</v>
      </c>
      <c r="O1017" s="159"/>
      <c r="P1017" s="159"/>
      <c r="Q1017" s="159"/>
      <c r="R1017" s="152"/>
      <c r="T1017" s="153"/>
      <c r="U1017" s="149"/>
      <c r="V1017" s="149"/>
      <c r="W1017" s="154" t="n">
        <f aca="false">$W$1018</f>
        <v>0</v>
      </c>
      <c r="X1017" s="149"/>
      <c r="Y1017" s="154" t="n">
        <f aca="false">$Y$1018</f>
        <v>0</v>
      </c>
      <c r="Z1017" s="149"/>
      <c r="AA1017" s="155" t="n">
        <f aca="false">$AA$1018</f>
        <v>0</v>
      </c>
      <c r="AR1017" s="156" t="s">
        <v>187</v>
      </c>
      <c r="AT1017" s="156" t="s">
        <v>77</v>
      </c>
      <c r="AU1017" s="156" t="s">
        <v>93</v>
      </c>
      <c r="AY1017" s="156" t="s">
        <v>174</v>
      </c>
      <c r="BK1017" s="157" t="n">
        <f aca="false">$BK$1018</f>
        <v>194280</v>
      </c>
    </row>
    <row r="1018" s="12" customFormat="true" ht="15.75" hidden="false" customHeight="true" outlineLevel="0" collapsed="false">
      <c r="B1018" s="31"/>
      <c r="C1018" s="160" t="s">
        <v>1900</v>
      </c>
      <c r="D1018" s="160" t="s">
        <v>175</v>
      </c>
      <c r="E1018" s="161" t="s">
        <v>1901</v>
      </c>
      <c r="F1018" s="162" t="s">
        <v>1902</v>
      </c>
      <c r="G1018" s="162"/>
      <c r="H1018" s="162"/>
      <c r="I1018" s="162"/>
      <c r="J1018" s="163" t="s">
        <v>299</v>
      </c>
      <c r="K1018" s="164" t="n">
        <v>1</v>
      </c>
      <c r="L1018" s="165" t="n">
        <v>194280</v>
      </c>
      <c r="M1018" s="165"/>
      <c r="N1018" s="165" t="n">
        <f aca="false">ROUND($L$1018*$K$1018,2)</f>
        <v>194280</v>
      </c>
      <c r="O1018" s="165"/>
      <c r="P1018" s="165"/>
      <c r="Q1018" s="165"/>
      <c r="R1018" s="33"/>
      <c r="T1018" s="166"/>
      <c r="U1018" s="40" t="s">
        <v>43</v>
      </c>
      <c r="V1018" s="167" t="n">
        <v>0</v>
      </c>
      <c r="W1018" s="167" t="n">
        <f aca="false">$V$1018*$K$1018</f>
        <v>0</v>
      </c>
      <c r="X1018" s="167" t="n">
        <v>0</v>
      </c>
      <c r="Y1018" s="167" t="n">
        <f aca="false">$X$1018*$K$1018</f>
        <v>0</v>
      </c>
      <c r="Z1018" s="167" t="n">
        <v>0</v>
      </c>
      <c r="AA1018" s="168" t="n">
        <f aca="false">$Z$1018*$K$1018</f>
        <v>0</v>
      </c>
      <c r="AR1018" s="12" t="s">
        <v>179</v>
      </c>
      <c r="AT1018" s="12" t="s">
        <v>175</v>
      </c>
      <c r="AU1018" s="12" t="s">
        <v>187</v>
      </c>
      <c r="AY1018" s="12" t="s">
        <v>174</v>
      </c>
      <c r="BE1018" s="169" t="n">
        <f aca="false">IF($U$1018="základní",$N$1018,0)</f>
        <v>194280</v>
      </c>
      <c r="BF1018" s="169" t="n">
        <f aca="false">IF($U$1018="snížená",$N$1018,0)</f>
        <v>0</v>
      </c>
      <c r="BG1018" s="169" t="n">
        <f aca="false">IF($U$1018="zákl. přenesená",$N$1018,0)</f>
        <v>0</v>
      </c>
      <c r="BH1018" s="169" t="n">
        <f aca="false">IF($U$1018="sníž. přenesená",$N$1018,0)</f>
        <v>0</v>
      </c>
      <c r="BI1018" s="169" t="n">
        <f aca="false">IF($U$1018="nulová",$N$1018,0)</f>
        <v>0</v>
      </c>
      <c r="BJ1018" s="12" t="s">
        <v>26</v>
      </c>
      <c r="BK1018" s="169" t="n">
        <f aca="false">ROUND($L$1018*$K$1018,2)</f>
        <v>194280</v>
      </c>
      <c r="BL1018" s="12" t="s">
        <v>179</v>
      </c>
      <c r="BM1018" s="12" t="s">
        <v>1903</v>
      </c>
    </row>
    <row r="1019" s="147" customFormat="true" ht="23.25" hidden="false" customHeight="true" outlineLevel="0" collapsed="false">
      <c r="B1019" s="148"/>
      <c r="C1019" s="149"/>
      <c r="D1019" s="158" t="s">
        <v>143</v>
      </c>
      <c r="E1019" s="158"/>
      <c r="F1019" s="158"/>
      <c r="G1019" s="158"/>
      <c r="H1019" s="158"/>
      <c r="I1019" s="158"/>
      <c r="J1019" s="158"/>
      <c r="K1019" s="158"/>
      <c r="L1019" s="158"/>
      <c r="M1019" s="158"/>
      <c r="N1019" s="159" t="n">
        <f aca="false">$BK$1019</f>
        <v>266012</v>
      </c>
      <c r="O1019" s="159"/>
      <c r="P1019" s="159"/>
      <c r="Q1019" s="159"/>
      <c r="R1019" s="152"/>
      <c r="T1019" s="153"/>
      <c r="U1019" s="149"/>
      <c r="V1019" s="149"/>
      <c r="W1019" s="154" t="n">
        <f aca="false">SUM($W$1020:$W$1026)</f>
        <v>0</v>
      </c>
      <c r="X1019" s="149"/>
      <c r="Y1019" s="154" t="n">
        <f aca="false">SUM($Y$1020:$Y$1026)</f>
        <v>0</v>
      </c>
      <c r="Z1019" s="149"/>
      <c r="AA1019" s="155" t="n">
        <f aca="false">SUM($AA$1020:$AA$1026)</f>
        <v>0</v>
      </c>
      <c r="AR1019" s="156" t="s">
        <v>187</v>
      </c>
      <c r="AT1019" s="156" t="s">
        <v>77</v>
      </c>
      <c r="AU1019" s="156" t="s">
        <v>93</v>
      </c>
      <c r="AY1019" s="156" t="s">
        <v>174</v>
      </c>
      <c r="BK1019" s="157" t="n">
        <f aca="false">SUM($BK$1020:$BK$1026)</f>
        <v>266012</v>
      </c>
    </row>
    <row r="1020" s="12" customFormat="true" ht="63" hidden="false" customHeight="true" outlineLevel="0" collapsed="false">
      <c r="B1020" s="31"/>
      <c r="C1020" s="160" t="s">
        <v>1904</v>
      </c>
      <c r="D1020" s="160" t="s">
        <v>175</v>
      </c>
      <c r="E1020" s="161" t="s">
        <v>1905</v>
      </c>
      <c r="F1020" s="162" t="s">
        <v>1906</v>
      </c>
      <c r="G1020" s="162"/>
      <c r="H1020" s="162"/>
      <c r="I1020" s="162"/>
      <c r="J1020" s="163" t="s">
        <v>299</v>
      </c>
      <c r="K1020" s="164" t="n">
        <v>13</v>
      </c>
      <c r="L1020" s="165" t="n">
        <v>2449</v>
      </c>
      <c r="M1020" s="165"/>
      <c r="N1020" s="165" t="n">
        <f aca="false">ROUND($L$1020*$K$1020,2)</f>
        <v>31837</v>
      </c>
      <c r="O1020" s="165"/>
      <c r="P1020" s="165"/>
      <c r="Q1020" s="165"/>
      <c r="R1020" s="33"/>
      <c r="T1020" s="166"/>
      <c r="U1020" s="40" t="s">
        <v>43</v>
      </c>
      <c r="V1020" s="167" t="n">
        <v>0</v>
      </c>
      <c r="W1020" s="167" t="n">
        <f aca="false">$V$1020*$K$1020</f>
        <v>0</v>
      </c>
      <c r="X1020" s="167" t="n">
        <v>0</v>
      </c>
      <c r="Y1020" s="167" t="n">
        <f aca="false">$X$1020*$K$1020</f>
        <v>0</v>
      </c>
      <c r="Z1020" s="167" t="n">
        <v>0</v>
      </c>
      <c r="AA1020" s="168" t="n">
        <f aca="false">$Z$1020*$K$1020</f>
        <v>0</v>
      </c>
      <c r="AR1020" s="12" t="s">
        <v>179</v>
      </c>
      <c r="AT1020" s="12" t="s">
        <v>175</v>
      </c>
      <c r="AU1020" s="12" t="s">
        <v>187</v>
      </c>
      <c r="AY1020" s="12" t="s">
        <v>174</v>
      </c>
      <c r="BE1020" s="169" t="n">
        <f aca="false">IF($U$1020="základní",$N$1020,0)</f>
        <v>31837</v>
      </c>
      <c r="BF1020" s="169" t="n">
        <f aca="false">IF($U$1020="snížená",$N$1020,0)</f>
        <v>0</v>
      </c>
      <c r="BG1020" s="169" t="n">
        <f aca="false">IF($U$1020="zákl. přenesená",$N$1020,0)</f>
        <v>0</v>
      </c>
      <c r="BH1020" s="169" t="n">
        <f aca="false">IF($U$1020="sníž. přenesená",$N$1020,0)</f>
        <v>0</v>
      </c>
      <c r="BI1020" s="169" t="n">
        <f aca="false">IF($U$1020="nulová",$N$1020,0)</f>
        <v>0</v>
      </c>
      <c r="BJ1020" s="12" t="s">
        <v>26</v>
      </c>
      <c r="BK1020" s="169" t="n">
        <f aca="false">ROUND($L$1020*$K$1020,2)</f>
        <v>31837</v>
      </c>
      <c r="BL1020" s="12" t="s">
        <v>179</v>
      </c>
      <c r="BM1020" s="12" t="s">
        <v>1907</v>
      </c>
    </row>
    <row r="1021" s="12" customFormat="true" ht="63" hidden="false" customHeight="true" outlineLevel="0" collapsed="false">
      <c r="B1021" s="31"/>
      <c r="C1021" s="160" t="s">
        <v>1908</v>
      </c>
      <c r="D1021" s="160" t="s">
        <v>175</v>
      </c>
      <c r="E1021" s="161" t="s">
        <v>1909</v>
      </c>
      <c r="F1021" s="162" t="s">
        <v>1910</v>
      </c>
      <c r="G1021" s="162"/>
      <c r="H1021" s="162"/>
      <c r="I1021" s="162"/>
      <c r="J1021" s="163" t="s">
        <v>299</v>
      </c>
      <c r="K1021" s="164" t="n">
        <v>2</v>
      </c>
      <c r="L1021" s="165" t="n">
        <v>3165</v>
      </c>
      <c r="M1021" s="165"/>
      <c r="N1021" s="165" t="n">
        <f aca="false">ROUND($L$1021*$K$1021,2)</f>
        <v>6330</v>
      </c>
      <c r="O1021" s="165"/>
      <c r="P1021" s="165"/>
      <c r="Q1021" s="165"/>
      <c r="R1021" s="33"/>
      <c r="T1021" s="166"/>
      <c r="U1021" s="40" t="s">
        <v>43</v>
      </c>
      <c r="V1021" s="167" t="n">
        <v>0</v>
      </c>
      <c r="W1021" s="167" t="n">
        <f aca="false">$V$1021*$K$1021</f>
        <v>0</v>
      </c>
      <c r="X1021" s="167" t="n">
        <v>0</v>
      </c>
      <c r="Y1021" s="167" t="n">
        <f aca="false">$X$1021*$K$1021</f>
        <v>0</v>
      </c>
      <c r="Z1021" s="167" t="n">
        <v>0</v>
      </c>
      <c r="AA1021" s="168" t="n">
        <f aca="false">$Z$1021*$K$1021</f>
        <v>0</v>
      </c>
      <c r="AR1021" s="12" t="s">
        <v>179</v>
      </c>
      <c r="AT1021" s="12" t="s">
        <v>175</v>
      </c>
      <c r="AU1021" s="12" t="s">
        <v>187</v>
      </c>
      <c r="AY1021" s="12" t="s">
        <v>174</v>
      </c>
      <c r="BE1021" s="169" t="n">
        <f aca="false">IF($U$1021="základní",$N$1021,0)</f>
        <v>6330</v>
      </c>
      <c r="BF1021" s="169" t="n">
        <f aca="false">IF($U$1021="snížená",$N$1021,0)</f>
        <v>0</v>
      </c>
      <c r="BG1021" s="169" t="n">
        <f aca="false">IF($U$1021="zákl. přenesená",$N$1021,0)</f>
        <v>0</v>
      </c>
      <c r="BH1021" s="169" t="n">
        <f aca="false">IF($U$1021="sníž. přenesená",$N$1021,0)</f>
        <v>0</v>
      </c>
      <c r="BI1021" s="169" t="n">
        <f aca="false">IF($U$1021="nulová",$N$1021,0)</f>
        <v>0</v>
      </c>
      <c r="BJ1021" s="12" t="s">
        <v>26</v>
      </c>
      <c r="BK1021" s="169" t="n">
        <f aca="false">ROUND($L$1021*$K$1021,2)</f>
        <v>6330</v>
      </c>
      <c r="BL1021" s="12" t="s">
        <v>179</v>
      </c>
      <c r="BM1021" s="12" t="s">
        <v>1911</v>
      </c>
    </row>
    <row r="1022" s="12" customFormat="true" ht="63" hidden="false" customHeight="true" outlineLevel="0" collapsed="false">
      <c r="B1022" s="31"/>
      <c r="C1022" s="160" t="s">
        <v>1912</v>
      </c>
      <c r="D1022" s="160" t="s">
        <v>175</v>
      </c>
      <c r="E1022" s="161" t="s">
        <v>1913</v>
      </c>
      <c r="F1022" s="162" t="s">
        <v>1914</v>
      </c>
      <c r="G1022" s="162"/>
      <c r="H1022" s="162"/>
      <c r="I1022" s="162"/>
      <c r="J1022" s="163" t="s">
        <v>299</v>
      </c>
      <c r="K1022" s="164" t="n">
        <v>47</v>
      </c>
      <c r="L1022" s="165" t="n">
        <v>1441</v>
      </c>
      <c r="M1022" s="165"/>
      <c r="N1022" s="165" t="n">
        <f aca="false">ROUND($L$1022*$K$1022,2)</f>
        <v>67727</v>
      </c>
      <c r="O1022" s="165"/>
      <c r="P1022" s="165"/>
      <c r="Q1022" s="165"/>
      <c r="R1022" s="33"/>
      <c r="T1022" s="166"/>
      <c r="U1022" s="40" t="s">
        <v>43</v>
      </c>
      <c r="V1022" s="167" t="n">
        <v>0</v>
      </c>
      <c r="W1022" s="167" t="n">
        <f aca="false">$V$1022*$K$1022</f>
        <v>0</v>
      </c>
      <c r="X1022" s="167" t="n">
        <v>0</v>
      </c>
      <c r="Y1022" s="167" t="n">
        <f aca="false">$X$1022*$K$1022</f>
        <v>0</v>
      </c>
      <c r="Z1022" s="167" t="n">
        <v>0</v>
      </c>
      <c r="AA1022" s="168" t="n">
        <f aca="false">$Z$1022*$K$1022</f>
        <v>0</v>
      </c>
      <c r="AR1022" s="12" t="s">
        <v>179</v>
      </c>
      <c r="AT1022" s="12" t="s">
        <v>175</v>
      </c>
      <c r="AU1022" s="12" t="s">
        <v>187</v>
      </c>
      <c r="AY1022" s="12" t="s">
        <v>174</v>
      </c>
      <c r="BE1022" s="169" t="n">
        <f aca="false">IF($U$1022="základní",$N$1022,0)</f>
        <v>67727</v>
      </c>
      <c r="BF1022" s="169" t="n">
        <f aca="false">IF($U$1022="snížená",$N$1022,0)</f>
        <v>0</v>
      </c>
      <c r="BG1022" s="169" t="n">
        <f aca="false">IF($U$1022="zákl. přenesená",$N$1022,0)</f>
        <v>0</v>
      </c>
      <c r="BH1022" s="169" t="n">
        <f aca="false">IF($U$1022="sníž. přenesená",$N$1022,0)</f>
        <v>0</v>
      </c>
      <c r="BI1022" s="169" t="n">
        <f aca="false">IF($U$1022="nulová",$N$1022,0)</f>
        <v>0</v>
      </c>
      <c r="BJ1022" s="12" t="s">
        <v>26</v>
      </c>
      <c r="BK1022" s="169" t="n">
        <f aca="false">ROUND($L$1022*$K$1022,2)</f>
        <v>67727</v>
      </c>
      <c r="BL1022" s="12" t="s">
        <v>179</v>
      </c>
      <c r="BM1022" s="12" t="s">
        <v>1915</v>
      </c>
    </row>
    <row r="1023" s="12" customFormat="true" ht="75" hidden="false" customHeight="true" outlineLevel="0" collapsed="false">
      <c r="B1023" s="31"/>
      <c r="C1023" s="160" t="s">
        <v>1916</v>
      </c>
      <c r="D1023" s="160" t="s">
        <v>175</v>
      </c>
      <c r="E1023" s="161" t="s">
        <v>1917</v>
      </c>
      <c r="F1023" s="162" t="s">
        <v>1918</v>
      </c>
      <c r="G1023" s="162"/>
      <c r="H1023" s="162"/>
      <c r="I1023" s="162"/>
      <c r="J1023" s="163" t="s">
        <v>299</v>
      </c>
      <c r="K1023" s="164" t="n">
        <v>9</v>
      </c>
      <c r="L1023" s="165" t="n">
        <v>1284</v>
      </c>
      <c r="M1023" s="165"/>
      <c r="N1023" s="165" t="n">
        <f aca="false">ROUND($L$1023*$K$1023,2)</f>
        <v>11556</v>
      </c>
      <c r="O1023" s="165"/>
      <c r="P1023" s="165"/>
      <c r="Q1023" s="165"/>
      <c r="R1023" s="33"/>
      <c r="T1023" s="166"/>
      <c r="U1023" s="40" t="s">
        <v>43</v>
      </c>
      <c r="V1023" s="167" t="n">
        <v>0</v>
      </c>
      <c r="W1023" s="167" t="n">
        <f aca="false">$V$1023*$K$1023</f>
        <v>0</v>
      </c>
      <c r="X1023" s="167" t="n">
        <v>0</v>
      </c>
      <c r="Y1023" s="167" t="n">
        <f aca="false">$X$1023*$K$1023</f>
        <v>0</v>
      </c>
      <c r="Z1023" s="167" t="n">
        <v>0</v>
      </c>
      <c r="AA1023" s="168" t="n">
        <f aca="false">$Z$1023*$K$1023</f>
        <v>0</v>
      </c>
      <c r="AR1023" s="12" t="s">
        <v>179</v>
      </c>
      <c r="AT1023" s="12" t="s">
        <v>175</v>
      </c>
      <c r="AU1023" s="12" t="s">
        <v>187</v>
      </c>
      <c r="AY1023" s="12" t="s">
        <v>174</v>
      </c>
      <c r="BE1023" s="169" t="n">
        <f aca="false">IF($U$1023="základní",$N$1023,0)</f>
        <v>11556</v>
      </c>
      <c r="BF1023" s="169" t="n">
        <f aca="false">IF($U$1023="snížená",$N$1023,0)</f>
        <v>0</v>
      </c>
      <c r="BG1023" s="169" t="n">
        <f aca="false">IF($U$1023="zákl. přenesená",$N$1023,0)</f>
        <v>0</v>
      </c>
      <c r="BH1023" s="169" t="n">
        <f aca="false">IF($U$1023="sníž. přenesená",$N$1023,0)</f>
        <v>0</v>
      </c>
      <c r="BI1023" s="169" t="n">
        <f aca="false">IF($U$1023="nulová",$N$1023,0)</f>
        <v>0</v>
      </c>
      <c r="BJ1023" s="12" t="s">
        <v>26</v>
      </c>
      <c r="BK1023" s="169" t="n">
        <f aca="false">ROUND($L$1023*$K$1023,2)</f>
        <v>11556</v>
      </c>
      <c r="BL1023" s="12" t="s">
        <v>179</v>
      </c>
      <c r="BM1023" s="12" t="s">
        <v>1919</v>
      </c>
    </row>
    <row r="1024" s="12" customFormat="true" ht="51" hidden="false" customHeight="true" outlineLevel="0" collapsed="false">
      <c r="B1024" s="31"/>
      <c r="C1024" s="160" t="s">
        <v>1920</v>
      </c>
      <c r="D1024" s="160" t="s">
        <v>175</v>
      </c>
      <c r="E1024" s="161" t="s">
        <v>1921</v>
      </c>
      <c r="F1024" s="162" t="s">
        <v>1922</v>
      </c>
      <c r="G1024" s="162"/>
      <c r="H1024" s="162"/>
      <c r="I1024" s="162"/>
      <c r="J1024" s="163" t="s">
        <v>299</v>
      </c>
      <c r="K1024" s="164" t="n">
        <v>44</v>
      </c>
      <c r="L1024" s="165" t="n">
        <v>2545</v>
      </c>
      <c r="M1024" s="165"/>
      <c r="N1024" s="165" t="n">
        <f aca="false">ROUND($L$1024*$K$1024,2)</f>
        <v>111980</v>
      </c>
      <c r="O1024" s="165"/>
      <c r="P1024" s="165"/>
      <c r="Q1024" s="165"/>
      <c r="R1024" s="33"/>
      <c r="T1024" s="166"/>
      <c r="U1024" s="40" t="s">
        <v>43</v>
      </c>
      <c r="V1024" s="167" t="n">
        <v>0</v>
      </c>
      <c r="W1024" s="167" t="n">
        <f aca="false">$V$1024*$K$1024</f>
        <v>0</v>
      </c>
      <c r="X1024" s="167" t="n">
        <v>0</v>
      </c>
      <c r="Y1024" s="167" t="n">
        <f aca="false">$X$1024*$K$1024</f>
        <v>0</v>
      </c>
      <c r="Z1024" s="167" t="n">
        <v>0</v>
      </c>
      <c r="AA1024" s="168" t="n">
        <f aca="false">$Z$1024*$K$1024</f>
        <v>0</v>
      </c>
      <c r="AR1024" s="12" t="s">
        <v>179</v>
      </c>
      <c r="AT1024" s="12" t="s">
        <v>175</v>
      </c>
      <c r="AU1024" s="12" t="s">
        <v>187</v>
      </c>
      <c r="AY1024" s="12" t="s">
        <v>174</v>
      </c>
      <c r="BE1024" s="169" t="n">
        <f aca="false">IF($U$1024="základní",$N$1024,0)</f>
        <v>111980</v>
      </c>
      <c r="BF1024" s="169" t="n">
        <f aca="false">IF($U$1024="snížená",$N$1024,0)</f>
        <v>0</v>
      </c>
      <c r="BG1024" s="169" t="n">
        <f aca="false">IF($U$1024="zákl. přenesená",$N$1024,0)</f>
        <v>0</v>
      </c>
      <c r="BH1024" s="169" t="n">
        <f aca="false">IF($U$1024="sníž. přenesená",$N$1024,0)</f>
        <v>0</v>
      </c>
      <c r="BI1024" s="169" t="n">
        <f aca="false">IF($U$1024="nulová",$N$1024,0)</f>
        <v>0</v>
      </c>
      <c r="BJ1024" s="12" t="s">
        <v>26</v>
      </c>
      <c r="BK1024" s="169" t="n">
        <f aca="false">ROUND($L$1024*$K$1024,2)</f>
        <v>111980</v>
      </c>
      <c r="BL1024" s="12" t="s">
        <v>179</v>
      </c>
      <c r="BM1024" s="12" t="s">
        <v>1923</v>
      </c>
    </row>
    <row r="1025" s="12" customFormat="true" ht="39" hidden="false" customHeight="true" outlineLevel="0" collapsed="false">
      <c r="B1025" s="31"/>
      <c r="C1025" s="160" t="s">
        <v>1924</v>
      </c>
      <c r="D1025" s="160" t="s">
        <v>175</v>
      </c>
      <c r="E1025" s="161" t="s">
        <v>1925</v>
      </c>
      <c r="F1025" s="162" t="s">
        <v>1926</v>
      </c>
      <c r="G1025" s="162"/>
      <c r="H1025" s="162"/>
      <c r="I1025" s="162"/>
      <c r="J1025" s="163" t="s">
        <v>299</v>
      </c>
      <c r="K1025" s="164" t="n">
        <v>3</v>
      </c>
      <c r="L1025" s="165" t="n">
        <v>2170</v>
      </c>
      <c r="M1025" s="165"/>
      <c r="N1025" s="165" t="n">
        <f aca="false">ROUND($L$1025*$K$1025,2)</f>
        <v>6510</v>
      </c>
      <c r="O1025" s="165"/>
      <c r="P1025" s="165"/>
      <c r="Q1025" s="165"/>
      <c r="R1025" s="33"/>
      <c r="T1025" s="166"/>
      <c r="U1025" s="40" t="s">
        <v>43</v>
      </c>
      <c r="V1025" s="167" t="n">
        <v>0</v>
      </c>
      <c r="W1025" s="167" t="n">
        <f aca="false">$V$1025*$K$1025</f>
        <v>0</v>
      </c>
      <c r="X1025" s="167" t="n">
        <v>0</v>
      </c>
      <c r="Y1025" s="167" t="n">
        <f aca="false">$X$1025*$K$1025</f>
        <v>0</v>
      </c>
      <c r="Z1025" s="167" t="n">
        <v>0</v>
      </c>
      <c r="AA1025" s="168" t="n">
        <f aca="false">$Z$1025*$K$1025</f>
        <v>0</v>
      </c>
      <c r="AR1025" s="12" t="s">
        <v>179</v>
      </c>
      <c r="AT1025" s="12" t="s">
        <v>175</v>
      </c>
      <c r="AU1025" s="12" t="s">
        <v>187</v>
      </c>
      <c r="AY1025" s="12" t="s">
        <v>174</v>
      </c>
      <c r="BE1025" s="169" t="n">
        <f aca="false">IF($U$1025="základní",$N$1025,0)</f>
        <v>6510</v>
      </c>
      <c r="BF1025" s="169" t="n">
        <f aca="false">IF($U$1025="snížená",$N$1025,0)</f>
        <v>0</v>
      </c>
      <c r="BG1025" s="169" t="n">
        <f aca="false">IF($U$1025="zákl. přenesená",$N$1025,0)</f>
        <v>0</v>
      </c>
      <c r="BH1025" s="169" t="n">
        <f aca="false">IF($U$1025="sníž. přenesená",$N$1025,0)</f>
        <v>0</v>
      </c>
      <c r="BI1025" s="169" t="n">
        <f aca="false">IF($U$1025="nulová",$N$1025,0)</f>
        <v>0</v>
      </c>
      <c r="BJ1025" s="12" t="s">
        <v>26</v>
      </c>
      <c r="BK1025" s="169" t="n">
        <f aca="false">ROUND($L$1025*$K$1025,2)</f>
        <v>6510</v>
      </c>
      <c r="BL1025" s="12" t="s">
        <v>179</v>
      </c>
      <c r="BM1025" s="12" t="s">
        <v>1927</v>
      </c>
    </row>
    <row r="1026" s="12" customFormat="true" ht="51" hidden="false" customHeight="true" outlineLevel="0" collapsed="false">
      <c r="B1026" s="31"/>
      <c r="C1026" s="160" t="s">
        <v>1928</v>
      </c>
      <c r="D1026" s="160" t="s">
        <v>175</v>
      </c>
      <c r="E1026" s="161" t="s">
        <v>1929</v>
      </c>
      <c r="F1026" s="162" t="s">
        <v>1930</v>
      </c>
      <c r="G1026" s="162"/>
      <c r="H1026" s="162"/>
      <c r="I1026" s="162"/>
      <c r="J1026" s="163" t="s">
        <v>299</v>
      </c>
      <c r="K1026" s="164" t="n">
        <v>14</v>
      </c>
      <c r="L1026" s="165" t="n">
        <v>2148</v>
      </c>
      <c r="M1026" s="165"/>
      <c r="N1026" s="165" t="n">
        <f aca="false">ROUND($L$1026*$K$1026,2)</f>
        <v>30072</v>
      </c>
      <c r="O1026" s="165"/>
      <c r="P1026" s="165"/>
      <c r="Q1026" s="165"/>
      <c r="R1026" s="33"/>
      <c r="T1026" s="166"/>
      <c r="U1026" s="40" t="s">
        <v>43</v>
      </c>
      <c r="V1026" s="167" t="n">
        <v>0</v>
      </c>
      <c r="W1026" s="167" t="n">
        <f aca="false">$V$1026*$K$1026</f>
        <v>0</v>
      </c>
      <c r="X1026" s="167" t="n">
        <v>0</v>
      </c>
      <c r="Y1026" s="167" t="n">
        <f aca="false">$X$1026*$K$1026</f>
        <v>0</v>
      </c>
      <c r="Z1026" s="167" t="n">
        <v>0</v>
      </c>
      <c r="AA1026" s="168" t="n">
        <f aca="false">$Z$1026*$K$1026</f>
        <v>0</v>
      </c>
      <c r="AR1026" s="12" t="s">
        <v>179</v>
      </c>
      <c r="AT1026" s="12" t="s">
        <v>175</v>
      </c>
      <c r="AU1026" s="12" t="s">
        <v>187</v>
      </c>
      <c r="AY1026" s="12" t="s">
        <v>174</v>
      </c>
      <c r="BE1026" s="169" t="n">
        <f aca="false">IF($U$1026="základní",$N$1026,0)</f>
        <v>30072</v>
      </c>
      <c r="BF1026" s="169" t="n">
        <f aca="false">IF($U$1026="snížená",$N$1026,0)</f>
        <v>0</v>
      </c>
      <c r="BG1026" s="169" t="n">
        <f aca="false">IF($U$1026="zákl. přenesená",$N$1026,0)</f>
        <v>0</v>
      </c>
      <c r="BH1026" s="169" t="n">
        <f aca="false">IF($U$1026="sníž. přenesená",$N$1026,0)</f>
        <v>0</v>
      </c>
      <c r="BI1026" s="169" t="n">
        <f aca="false">IF($U$1026="nulová",$N$1026,0)</f>
        <v>0</v>
      </c>
      <c r="BJ1026" s="12" t="s">
        <v>26</v>
      </c>
      <c r="BK1026" s="169" t="n">
        <f aca="false">ROUND($L$1026*$K$1026,2)</f>
        <v>30072</v>
      </c>
      <c r="BL1026" s="12" t="s">
        <v>179</v>
      </c>
      <c r="BM1026" s="12" t="s">
        <v>1931</v>
      </c>
    </row>
    <row r="1027" s="147" customFormat="true" ht="23.25" hidden="false" customHeight="true" outlineLevel="0" collapsed="false">
      <c r="B1027" s="148"/>
      <c r="C1027" s="149"/>
      <c r="D1027" s="158" t="s">
        <v>144</v>
      </c>
      <c r="E1027" s="158"/>
      <c r="F1027" s="158"/>
      <c r="G1027" s="158"/>
      <c r="H1027" s="158"/>
      <c r="I1027" s="158"/>
      <c r="J1027" s="158"/>
      <c r="K1027" s="158"/>
      <c r="L1027" s="158"/>
      <c r="M1027" s="158"/>
      <c r="N1027" s="159" t="n">
        <f aca="false">$BK$1027</f>
        <v>27406.1</v>
      </c>
      <c r="O1027" s="159"/>
      <c r="P1027" s="159"/>
      <c r="Q1027" s="159"/>
      <c r="R1027" s="152"/>
      <c r="T1027" s="153"/>
      <c r="U1027" s="149"/>
      <c r="V1027" s="149"/>
      <c r="W1027" s="154" t="n">
        <f aca="false">SUM($W$1028:$W$1035)</f>
        <v>0</v>
      </c>
      <c r="X1027" s="149"/>
      <c r="Y1027" s="154" t="n">
        <f aca="false">SUM($Y$1028:$Y$1035)</f>
        <v>0</v>
      </c>
      <c r="Z1027" s="149"/>
      <c r="AA1027" s="155" t="n">
        <f aca="false">SUM($AA$1028:$AA$1035)</f>
        <v>0</v>
      </c>
      <c r="AR1027" s="156" t="s">
        <v>187</v>
      </c>
      <c r="AT1027" s="156" t="s">
        <v>77</v>
      </c>
      <c r="AU1027" s="156" t="s">
        <v>93</v>
      </c>
      <c r="AY1027" s="156" t="s">
        <v>174</v>
      </c>
      <c r="BK1027" s="157" t="n">
        <f aca="false">SUM($BK$1028:$BK$1035)</f>
        <v>27406.1</v>
      </c>
    </row>
    <row r="1028" s="12" customFormat="true" ht="15.75" hidden="false" customHeight="true" outlineLevel="0" collapsed="false">
      <c r="B1028" s="31"/>
      <c r="C1028" s="160" t="s">
        <v>1932</v>
      </c>
      <c r="D1028" s="160" t="s">
        <v>175</v>
      </c>
      <c r="E1028" s="161" t="s">
        <v>1933</v>
      </c>
      <c r="F1028" s="162" t="s">
        <v>1934</v>
      </c>
      <c r="G1028" s="162"/>
      <c r="H1028" s="162"/>
      <c r="I1028" s="162"/>
      <c r="J1028" s="163" t="s">
        <v>299</v>
      </c>
      <c r="K1028" s="164" t="n">
        <v>23</v>
      </c>
      <c r="L1028" s="165" t="n">
        <v>269.6</v>
      </c>
      <c r="M1028" s="165"/>
      <c r="N1028" s="165" t="n">
        <f aca="false">ROUND($L$1028*$K$1028,2)</f>
        <v>6200.8</v>
      </c>
      <c r="O1028" s="165"/>
      <c r="P1028" s="165"/>
      <c r="Q1028" s="165"/>
      <c r="R1028" s="33"/>
      <c r="T1028" s="166"/>
      <c r="U1028" s="40" t="s">
        <v>43</v>
      </c>
      <c r="V1028" s="167" t="n">
        <v>0</v>
      </c>
      <c r="W1028" s="167" t="n">
        <f aca="false">$V$1028*$K$1028</f>
        <v>0</v>
      </c>
      <c r="X1028" s="167" t="n">
        <v>0</v>
      </c>
      <c r="Y1028" s="167" t="n">
        <f aca="false">$X$1028*$K$1028</f>
        <v>0</v>
      </c>
      <c r="Z1028" s="167" t="n">
        <v>0</v>
      </c>
      <c r="AA1028" s="168" t="n">
        <f aca="false">$Z$1028*$K$1028</f>
        <v>0</v>
      </c>
      <c r="AR1028" s="12" t="s">
        <v>179</v>
      </c>
      <c r="AT1028" s="12" t="s">
        <v>175</v>
      </c>
      <c r="AU1028" s="12" t="s">
        <v>187</v>
      </c>
      <c r="AY1028" s="12" t="s">
        <v>174</v>
      </c>
      <c r="BE1028" s="169" t="n">
        <f aca="false">IF($U$1028="základní",$N$1028,0)</f>
        <v>6200.8</v>
      </c>
      <c r="BF1028" s="169" t="n">
        <f aca="false">IF($U$1028="snížená",$N$1028,0)</f>
        <v>0</v>
      </c>
      <c r="BG1028" s="169" t="n">
        <f aca="false">IF($U$1028="zákl. přenesená",$N$1028,0)</f>
        <v>0</v>
      </c>
      <c r="BH1028" s="169" t="n">
        <f aca="false">IF($U$1028="sníž. přenesená",$N$1028,0)</f>
        <v>0</v>
      </c>
      <c r="BI1028" s="169" t="n">
        <f aca="false">IF($U$1028="nulová",$N$1028,0)</f>
        <v>0</v>
      </c>
      <c r="BJ1028" s="12" t="s">
        <v>26</v>
      </c>
      <c r="BK1028" s="169" t="n">
        <f aca="false">ROUND($L$1028*$K$1028,2)</f>
        <v>6200.8</v>
      </c>
      <c r="BL1028" s="12" t="s">
        <v>179</v>
      </c>
      <c r="BM1028" s="12" t="s">
        <v>1935</v>
      </c>
    </row>
    <row r="1029" s="12" customFormat="true" ht="27" hidden="false" customHeight="true" outlineLevel="0" collapsed="false">
      <c r="B1029" s="31"/>
      <c r="C1029" s="160" t="s">
        <v>1936</v>
      </c>
      <c r="D1029" s="160" t="s">
        <v>175</v>
      </c>
      <c r="E1029" s="161" t="s">
        <v>1937</v>
      </c>
      <c r="F1029" s="162" t="s">
        <v>1938</v>
      </c>
      <c r="G1029" s="162"/>
      <c r="H1029" s="162"/>
      <c r="I1029" s="162"/>
      <c r="J1029" s="163" t="s">
        <v>299</v>
      </c>
      <c r="K1029" s="164" t="n">
        <v>6</v>
      </c>
      <c r="L1029" s="165" t="n">
        <v>230.4</v>
      </c>
      <c r="M1029" s="165"/>
      <c r="N1029" s="165" t="n">
        <f aca="false">ROUND($L$1029*$K$1029,2)</f>
        <v>1382.4</v>
      </c>
      <c r="O1029" s="165"/>
      <c r="P1029" s="165"/>
      <c r="Q1029" s="165"/>
      <c r="R1029" s="33"/>
      <c r="T1029" s="166"/>
      <c r="U1029" s="40" t="s">
        <v>43</v>
      </c>
      <c r="V1029" s="167" t="n">
        <v>0</v>
      </c>
      <c r="W1029" s="167" t="n">
        <f aca="false">$V$1029*$K$1029</f>
        <v>0</v>
      </c>
      <c r="X1029" s="167" t="n">
        <v>0</v>
      </c>
      <c r="Y1029" s="167" t="n">
        <f aca="false">$X$1029*$K$1029</f>
        <v>0</v>
      </c>
      <c r="Z1029" s="167" t="n">
        <v>0</v>
      </c>
      <c r="AA1029" s="168" t="n">
        <f aca="false">$Z$1029*$K$1029</f>
        <v>0</v>
      </c>
      <c r="AR1029" s="12" t="s">
        <v>179</v>
      </c>
      <c r="AT1029" s="12" t="s">
        <v>175</v>
      </c>
      <c r="AU1029" s="12" t="s">
        <v>187</v>
      </c>
      <c r="AY1029" s="12" t="s">
        <v>174</v>
      </c>
      <c r="BE1029" s="169" t="n">
        <f aca="false">IF($U$1029="základní",$N$1029,0)</f>
        <v>1382.4</v>
      </c>
      <c r="BF1029" s="169" t="n">
        <f aca="false">IF($U$1029="snížená",$N$1029,0)</f>
        <v>0</v>
      </c>
      <c r="BG1029" s="169" t="n">
        <f aca="false">IF($U$1029="zákl. přenesená",$N$1029,0)</f>
        <v>0</v>
      </c>
      <c r="BH1029" s="169" t="n">
        <f aca="false">IF($U$1029="sníž. přenesená",$N$1029,0)</f>
        <v>0</v>
      </c>
      <c r="BI1029" s="169" t="n">
        <f aca="false">IF($U$1029="nulová",$N$1029,0)</f>
        <v>0</v>
      </c>
      <c r="BJ1029" s="12" t="s">
        <v>26</v>
      </c>
      <c r="BK1029" s="169" t="n">
        <f aca="false">ROUND($L$1029*$K$1029,2)</f>
        <v>1382.4</v>
      </c>
      <c r="BL1029" s="12" t="s">
        <v>179</v>
      </c>
      <c r="BM1029" s="12" t="s">
        <v>1939</v>
      </c>
    </row>
    <row r="1030" s="12" customFormat="true" ht="27" hidden="false" customHeight="true" outlineLevel="0" collapsed="false">
      <c r="B1030" s="31"/>
      <c r="C1030" s="160" t="s">
        <v>1940</v>
      </c>
      <c r="D1030" s="160" t="s">
        <v>175</v>
      </c>
      <c r="E1030" s="161" t="s">
        <v>1941</v>
      </c>
      <c r="F1030" s="162" t="s">
        <v>1942</v>
      </c>
      <c r="G1030" s="162"/>
      <c r="H1030" s="162"/>
      <c r="I1030" s="162"/>
      <c r="J1030" s="163" t="s">
        <v>299</v>
      </c>
      <c r="K1030" s="164" t="n">
        <v>6</v>
      </c>
      <c r="L1030" s="165" t="n">
        <v>280.4</v>
      </c>
      <c r="M1030" s="165"/>
      <c r="N1030" s="165" t="n">
        <f aca="false">ROUND($L$1030*$K$1030,2)</f>
        <v>1682.4</v>
      </c>
      <c r="O1030" s="165"/>
      <c r="P1030" s="165"/>
      <c r="Q1030" s="165"/>
      <c r="R1030" s="33"/>
      <c r="T1030" s="166"/>
      <c r="U1030" s="40" t="s">
        <v>43</v>
      </c>
      <c r="V1030" s="167" t="n">
        <v>0</v>
      </c>
      <c r="W1030" s="167" t="n">
        <f aca="false">$V$1030*$K$1030</f>
        <v>0</v>
      </c>
      <c r="X1030" s="167" t="n">
        <v>0</v>
      </c>
      <c r="Y1030" s="167" t="n">
        <f aca="false">$X$1030*$K$1030</f>
        <v>0</v>
      </c>
      <c r="Z1030" s="167" t="n">
        <v>0</v>
      </c>
      <c r="AA1030" s="168" t="n">
        <f aca="false">$Z$1030*$K$1030</f>
        <v>0</v>
      </c>
      <c r="AR1030" s="12" t="s">
        <v>179</v>
      </c>
      <c r="AT1030" s="12" t="s">
        <v>175</v>
      </c>
      <c r="AU1030" s="12" t="s">
        <v>187</v>
      </c>
      <c r="AY1030" s="12" t="s">
        <v>174</v>
      </c>
      <c r="BE1030" s="169" t="n">
        <f aca="false">IF($U$1030="základní",$N$1030,0)</f>
        <v>1682.4</v>
      </c>
      <c r="BF1030" s="169" t="n">
        <f aca="false">IF($U$1030="snížená",$N$1030,0)</f>
        <v>0</v>
      </c>
      <c r="BG1030" s="169" t="n">
        <f aca="false">IF($U$1030="zákl. přenesená",$N$1030,0)</f>
        <v>0</v>
      </c>
      <c r="BH1030" s="169" t="n">
        <f aca="false">IF($U$1030="sníž. přenesená",$N$1030,0)</f>
        <v>0</v>
      </c>
      <c r="BI1030" s="169" t="n">
        <f aca="false">IF($U$1030="nulová",$N$1030,0)</f>
        <v>0</v>
      </c>
      <c r="BJ1030" s="12" t="s">
        <v>26</v>
      </c>
      <c r="BK1030" s="169" t="n">
        <f aca="false">ROUND($L$1030*$K$1030,2)</f>
        <v>1682.4</v>
      </c>
      <c r="BL1030" s="12" t="s">
        <v>179</v>
      </c>
      <c r="BM1030" s="12" t="s">
        <v>1943</v>
      </c>
    </row>
    <row r="1031" s="12" customFormat="true" ht="27" hidden="false" customHeight="true" outlineLevel="0" collapsed="false">
      <c r="B1031" s="31"/>
      <c r="C1031" s="160" t="s">
        <v>1944</v>
      </c>
      <c r="D1031" s="160" t="s">
        <v>175</v>
      </c>
      <c r="E1031" s="161" t="s">
        <v>1945</v>
      </c>
      <c r="F1031" s="162" t="s">
        <v>1946</v>
      </c>
      <c r="G1031" s="162"/>
      <c r="H1031" s="162"/>
      <c r="I1031" s="162"/>
      <c r="J1031" s="163" t="s">
        <v>299</v>
      </c>
      <c r="K1031" s="164" t="n">
        <v>5</v>
      </c>
      <c r="L1031" s="165" t="n">
        <v>250.3</v>
      </c>
      <c r="M1031" s="165"/>
      <c r="N1031" s="165" t="n">
        <f aca="false">ROUND($L$1031*$K$1031,2)</f>
        <v>1251.5</v>
      </c>
      <c r="O1031" s="165"/>
      <c r="P1031" s="165"/>
      <c r="Q1031" s="165"/>
      <c r="R1031" s="33"/>
      <c r="T1031" s="166"/>
      <c r="U1031" s="40" t="s">
        <v>43</v>
      </c>
      <c r="V1031" s="167" t="n">
        <v>0</v>
      </c>
      <c r="W1031" s="167" t="n">
        <f aca="false">$V$1031*$K$1031</f>
        <v>0</v>
      </c>
      <c r="X1031" s="167" t="n">
        <v>0</v>
      </c>
      <c r="Y1031" s="167" t="n">
        <f aca="false">$X$1031*$K$1031</f>
        <v>0</v>
      </c>
      <c r="Z1031" s="167" t="n">
        <v>0</v>
      </c>
      <c r="AA1031" s="168" t="n">
        <f aca="false">$Z$1031*$K$1031</f>
        <v>0</v>
      </c>
      <c r="AR1031" s="12" t="s">
        <v>179</v>
      </c>
      <c r="AT1031" s="12" t="s">
        <v>175</v>
      </c>
      <c r="AU1031" s="12" t="s">
        <v>187</v>
      </c>
      <c r="AY1031" s="12" t="s">
        <v>174</v>
      </c>
      <c r="BE1031" s="169" t="n">
        <f aca="false">IF($U$1031="základní",$N$1031,0)</f>
        <v>1251.5</v>
      </c>
      <c r="BF1031" s="169" t="n">
        <f aca="false">IF($U$1031="snížená",$N$1031,0)</f>
        <v>0</v>
      </c>
      <c r="BG1031" s="169" t="n">
        <f aca="false">IF($U$1031="zákl. přenesená",$N$1031,0)</f>
        <v>0</v>
      </c>
      <c r="BH1031" s="169" t="n">
        <f aca="false">IF($U$1031="sníž. přenesená",$N$1031,0)</f>
        <v>0</v>
      </c>
      <c r="BI1031" s="169" t="n">
        <f aca="false">IF($U$1031="nulová",$N$1031,0)</f>
        <v>0</v>
      </c>
      <c r="BJ1031" s="12" t="s">
        <v>26</v>
      </c>
      <c r="BK1031" s="169" t="n">
        <f aca="false">ROUND($L$1031*$K$1031,2)</f>
        <v>1251.5</v>
      </c>
      <c r="BL1031" s="12" t="s">
        <v>179</v>
      </c>
      <c r="BM1031" s="12" t="s">
        <v>1947</v>
      </c>
    </row>
    <row r="1032" s="12" customFormat="true" ht="27" hidden="false" customHeight="true" outlineLevel="0" collapsed="false">
      <c r="B1032" s="31"/>
      <c r="C1032" s="160" t="s">
        <v>1948</v>
      </c>
      <c r="D1032" s="160" t="s">
        <v>175</v>
      </c>
      <c r="E1032" s="161" t="s">
        <v>1949</v>
      </c>
      <c r="F1032" s="162" t="s">
        <v>1950</v>
      </c>
      <c r="G1032" s="162"/>
      <c r="H1032" s="162"/>
      <c r="I1032" s="162"/>
      <c r="J1032" s="163" t="s">
        <v>299</v>
      </c>
      <c r="K1032" s="164" t="n">
        <v>22</v>
      </c>
      <c r="L1032" s="165" t="n">
        <v>333</v>
      </c>
      <c r="M1032" s="165"/>
      <c r="N1032" s="165" t="n">
        <f aca="false">ROUND($L$1032*$K$1032,2)</f>
        <v>7326</v>
      </c>
      <c r="O1032" s="165"/>
      <c r="P1032" s="165"/>
      <c r="Q1032" s="165"/>
      <c r="R1032" s="33"/>
      <c r="T1032" s="166"/>
      <c r="U1032" s="40" t="s">
        <v>43</v>
      </c>
      <c r="V1032" s="167" t="n">
        <v>0</v>
      </c>
      <c r="W1032" s="167" t="n">
        <f aca="false">$V$1032*$K$1032</f>
        <v>0</v>
      </c>
      <c r="X1032" s="167" t="n">
        <v>0</v>
      </c>
      <c r="Y1032" s="167" t="n">
        <f aca="false">$X$1032*$K$1032</f>
        <v>0</v>
      </c>
      <c r="Z1032" s="167" t="n">
        <v>0</v>
      </c>
      <c r="AA1032" s="168" t="n">
        <f aca="false">$Z$1032*$K$1032</f>
        <v>0</v>
      </c>
      <c r="AR1032" s="12" t="s">
        <v>179</v>
      </c>
      <c r="AT1032" s="12" t="s">
        <v>175</v>
      </c>
      <c r="AU1032" s="12" t="s">
        <v>187</v>
      </c>
      <c r="AY1032" s="12" t="s">
        <v>174</v>
      </c>
      <c r="BE1032" s="169" t="n">
        <f aca="false">IF($U$1032="základní",$N$1032,0)</f>
        <v>7326</v>
      </c>
      <c r="BF1032" s="169" t="n">
        <f aca="false">IF($U$1032="snížená",$N$1032,0)</f>
        <v>0</v>
      </c>
      <c r="BG1032" s="169" t="n">
        <f aca="false">IF($U$1032="zákl. přenesená",$N$1032,0)</f>
        <v>0</v>
      </c>
      <c r="BH1032" s="169" t="n">
        <f aca="false">IF($U$1032="sníž. přenesená",$N$1032,0)</f>
        <v>0</v>
      </c>
      <c r="BI1032" s="169" t="n">
        <f aca="false">IF($U$1032="nulová",$N$1032,0)</f>
        <v>0</v>
      </c>
      <c r="BJ1032" s="12" t="s">
        <v>26</v>
      </c>
      <c r="BK1032" s="169" t="n">
        <f aca="false">ROUND($L$1032*$K$1032,2)</f>
        <v>7326</v>
      </c>
      <c r="BL1032" s="12" t="s">
        <v>179</v>
      </c>
      <c r="BM1032" s="12" t="s">
        <v>1951</v>
      </c>
    </row>
    <row r="1033" s="12" customFormat="true" ht="27" hidden="false" customHeight="true" outlineLevel="0" collapsed="false">
      <c r="B1033" s="31"/>
      <c r="C1033" s="160" t="s">
        <v>1952</v>
      </c>
      <c r="D1033" s="160" t="s">
        <v>175</v>
      </c>
      <c r="E1033" s="161" t="s">
        <v>1953</v>
      </c>
      <c r="F1033" s="162" t="s">
        <v>1954</v>
      </c>
      <c r="G1033" s="162"/>
      <c r="H1033" s="162"/>
      <c r="I1033" s="162"/>
      <c r="J1033" s="163" t="s">
        <v>299</v>
      </c>
      <c r="K1033" s="164" t="n">
        <v>1</v>
      </c>
      <c r="L1033" s="165" t="n">
        <v>370</v>
      </c>
      <c r="M1033" s="165"/>
      <c r="N1033" s="165" t="n">
        <f aca="false">ROUND($L$1033*$K$1033,2)</f>
        <v>370</v>
      </c>
      <c r="O1033" s="165"/>
      <c r="P1033" s="165"/>
      <c r="Q1033" s="165"/>
      <c r="R1033" s="33"/>
      <c r="T1033" s="166"/>
      <c r="U1033" s="40" t="s">
        <v>43</v>
      </c>
      <c r="V1033" s="167" t="n">
        <v>0</v>
      </c>
      <c r="W1033" s="167" t="n">
        <f aca="false">$V$1033*$K$1033</f>
        <v>0</v>
      </c>
      <c r="X1033" s="167" t="n">
        <v>0</v>
      </c>
      <c r="Y1033" s="167" t="n">
        <f aca="false">$X$1033*$K$1033</f>
        <v>0</v>
      </c>
      <c r="Z1033" s="167" t="n">
        <v>0</v>
      </c>
      <c r="AA1033" s="168" t="n">
        <f aca="false">$Z$1033*$K$1033</f>
        <v>0</v>
      </c>
      <c r="AR1033" s="12" t="s">
        <v>179</v>
      </c>
      <c r="AT1033" s="12" t="s">
        <v>175</v>
      </c>
      <c r="AU1033" s="12" t="s">
        <v>187</v>
      </c>
      <c r="AY1033" s="12" t="s">
        <v>174</v>
      </c>
      <c r="BE1033" s="169" t="n">
        <f aca="false">IF($U$1033="základní",$N$1033,0)</f>
        <v>370</v>
      </c>
      <c r="BF1033" s="169" t="n">
        <f aca="false">IF($U$1033="snížená",$N$1033,0)</f>
        <v>0</v>
      </c>
      <c r="BG1033" s="169" t="n">
        <f aca="false">IF($U$1033="zákl. přenesená",$N$1033,0)</f>
        <v>0</v>
      </c>
      <c r="BH1033" s="169" t="n">
        <f aca="false">IF($U$1033="sníž. přenesená",$N$1033,0)</f>
        <v>0</v>
      </c>
      <c r="BI1033" s="169" t="n">
        <f aca="false">IF($U$1033="nulová",$N$1033,0)</f>
        <v>0</v>
      </c>
      <c r="BJ1033" s="12" t="s">
        <v>26</v>
      </c>
      <c r="BK1033" s="169" t="n">
        <f aca="false">ROUND($L$1033*$K$1033,2)</f>
        <v>370</v>
      </c>
      <c r="BL1033" s="12" t="s">
        <v>179</v>
      </c>
      <c r="BM1033" s="12" t="s">
        <v>1955</v>
      </c>
    </row>
    <row r="1034" s="12" customFormat="true" ht="39" hidden="false" customHeight="true" outlineLevel="0" collapsed="false">
      <c r="B1034" s="31"/>
      <c r="C1034" s="160" t="s">
        <v>1956</v>
      </c>
      <c r="D1034" s="160" t="s">
        <v>175</v>
      </c>
      <c r="E1034" s="161" t="s">
        <v>1957</v>
      </c>
      <c r="F1034" s="162" t="s">
        <v>1958</v>
      </c>
      <c r="G1034" s="162"/>
      <c r="H1034" s="162"/>
      <c r="I1034" s="162"/>
      <c r="J1034" s="163" t="s">
        <v>299</v>
      </c>
      <c r="K1034" s="164" t="n">
        <v>4</v>
      </c>
      <c r="L1034" s="165" t="n">
        <v>2230</v>
      </c>
      <c r="M1034" s="165"/>
      <c r="N1034" s="165" t="n">
        <f aca="false">ROUND($L$1034*$K$1034,2)</f>
        <v>8920</v>
      </c>
      <c r="O1034" s="165"/>
      <c r="P1034" s="165"/>
      <c r="Q1034" s="165"/>
      <c r="R1034" s="33"/>
      <c r="T1034" s="166"/>
      <c r="U1034" s="40" t="s">
        <v>43</v>
      </c>
      <c r="V1034" s="167" t="n">
        <v>0</v>
      </c>
      <c r="W1034" s="167" t="n">
        <f aca="false">$V$1034*$K$1034</f>
        <v>0</v>
      </c>
      <c r="X1034" s="167" t="n">
        <v>0</v>
      </c>
      <c r="Y1034" s="167" t="n">
        <f aca="false">$X$1034*$K$1034</f>
        <v>0</v>
      </c>
      <c r="Z1034" s="167" t="n">
        <v>0</v>
      </c>
      <c r="AA1034" s="168" t="n">
        <f aca="false">$Z$1034*$K$1034</f>
        <v>0</v>
      </c>
      <c r="AR1034" s="12" t="s">
        <v>179</v>
      </c>
      <c r="AT1034" s="12" t="s">
        <v>175</v>
      </c>
      <c r="AU1034" s="12" t="s">
        <v>187</v>
      </c>
      <c r="AY1034" s="12" t="s">
        <v>174</v>
      </c>
      <c r="BE1034" s="169" t="n">
        <f aca="false">IF($U$1034="základní",$N$1034,0)</f>
        <v>8920</v>
      </c>
      <c r="BF1034" s="169" t="n">
        <f aca="false">IF($U$1034="snížená",$N$1034,0)</f>
        <v>0</v>
      </c>
      <c r="BG1034" s="169" t="n">
        <f aca="false">IF($U$1034="zákl. přenesená",$N$1034,0)</f>
        <v>0</v>
      </c>
      <c r="BH1034" s="169" t="n">
        <f aca="false">IF($U$1034="sníž. přenesená",$N$1034,0)</f>
        <v>0</v>
      </c>
      <c r="BI1034" s="169" t="n">
        <f aca="false">IF($U$1034="nulová",$N$1034,0)</f>
        <v>0</v>
      </c>
      <c r="BJ1034" s="12" t="s">
        <v>26</v>
      </c>
      <c r="BK1034" s="169" t="n">
        <f aca="false">ROUND($L$1034*$K$1034,2)</f>
        <v>8920</v>
      </c>
      <c r="BL1034" s="12" t="s">
        <v>179</v>
      </c>
      <c r="BM1034" s="12" t="s">
        <v>1959</v>
      </c>
    </row>
    <row r="1035" s="12" customFormat="true" ht="39" hidden="false" customHeight="true" outlineLevel="0" collapsed="false">
      <c r="B1035" s="31"/>
      <c r="C1035" s="160" t="s">
        <v>1960</v>
      </c>
      <c r="D1035" s="160" t="s">
        <v>175</v>
      </c>
      <c r="E1035" s="161" t="s">
        <v>1961</v>
      </c>
      <c r="F1035" s="162" t="s">
        <v>1962</v>
      </c>
      <c r="G1035" s="162"/>
      <c r="H1035" s="162"/>
      <c r="I1035" s="162"/>
      <c r="J1035" s="163" t="s">
        <v>299</v>
      </c>
      <c r="K1035" s="164" t="n">
        <v>1</v>
      </c>
      <c r="L1035" s="165" t="n">
        <v>273</v>
      </c>
      <c r="M1035" s="165"/>
      <c r="N1035" s="165" t="n">
        <f aca="false">ROUND($L$1035*$K$1035,2)</f>
        <v>273</v>
      </c>
      <c r="O1035" s="165"/>
      <c r="P1035" s="165"/>
      <c r="Q1035" s="165"/>
      <c r="R1035" s="33"/>
      <c r="T1035" s="166"/>
      <c r="U1035" s="40" t="s">
        <v>43</v>
      </c>
      <c r="V1035" s="167" t="n">
        <v>0</v>
      </c>
      <c r="W1035" s="167" t="n">
        <f aca="false">$V$1035*$K$1035</f>
        <v>0</v>
      </c>
      <c r="X1035" s="167" t="n">
        <v>0</v>
      </c>
      <c r="Y1035" s="167" t="n">
        <f aca="false">$X$1035*$K$1035</f>
        <v>0</v>
      </c>
      <c r="Z1035" s="167" t="n">
        <v>0</v>
      </c>
      <c r="AA1035" s="168" t="n">
        <f aca="false">$Z$1035*$K$1035</f>
        <v>0</v>
      </c>
      <c r="AR1035" s="12" t="s">
        <v>179</v>
      </c>
      <c r="AT1035" s="12" t="s">
        <v>175</v>
      </c>
      <c r="AU1035" s="12" t="s">
        <v>187</v>
      </c>
      <c r="AY1035" s="12" t="s">
        <v>174</v>
      </c>
      <c r="BE1035" s="169" t="n">
        <f aca="false">IF($U$1035="základní",$N$1035,0)</f>
        <v>273</v>
      </c>
      <c r="BF1035" s="169" t="n">
        <f aca="false">IF($U$1035="snížená",$N$1035,0)</f>
        <v>0</v>
      </c>
      <c r="BG1035" s="169" t="n">
        <f aca="false">IF($U$1035="zákl. přenesená",$N$1035,0)</f>
        <v>0</v>
      </c>
      <c r="BH1035" s="169" t="n">
        <f aca="false">IF($U$1035="sníž. přenesená",$N$1035,0)</f>
        <v>0</v>
      </c>
      <c r="BI1035" s="169" t="n">
        <f aca="false">IF($U$1035="nulová",$N$1035,0)</f>
        <v>0</v>
      </c>
      <c r="BJ1035" s="12" t="s">
        <v>26</v>
      </c>
      <c r="BK1035" s="169" t="n">
        <f aca="false">ROUND($L$1035*$K$1035,2)</f>
        <v>273</v>
      </c>
      <c r="BL1035" s="12" t="s">
        <v>179</v>
      </c>
      <c r="BM1035" s="12" t="s">
        <v>1963</v>
      </c>
    </row>
    <row r="1036" s="147" customFormat="true" ht="23.25" hidden="false" customHeight="true" outlineLevel="0" collapsed="false">
      <c r="B1036" s="148"/>
      <c r="C1036" s="149"/>
      <c r="D1036" s="158" t="s">
        <v>145</v>
      </c>
      <c r="E1036" s="158"/>
      <c r="F1036" s="158"/>
      <c r="G1036" s="158"/>
      <c r="H1036" s="158"/>
      <c r="I1036" s="158"/>
      <c r="J1036" s="158"/>
      <c r="K1036" s="158"/>
      <c r="L1036" s="158"/>
      <c r="M1036" s="158"/>
      <c r="N1036" s="159" t="n">
        <f aca="false">$BK$1036</f>
        <v>30149.16</v>
      </c>
      <c r="O1036" s="159"/>
      <c r="P1036" s="159"/>
      <c r="Q1036" s="159"/>
      <c r="R1036" s="152"/>
      <c r="T1036" s="153"/>
      <c r="U1036" s="149"/>
      <c r="V1036" s="149"/>
      <c r="W1036" s="154" t="n">
        <f aca="false">SUM($W$1037:$W$1047)</f>
        <v>0</v>
      </c>
      <c r="X1036" s="149"/>
      <c r="Y1036" s="154" t="n">
        <f aca="false">SUM($Y$1037:$Y$1047)</f>
        <v>0</v>
      </c>
      <c r="Z1036" s="149"/>
      <c r="AA1036" s="155" t="n">
        <f aca="false">SUM($AA$1037:$AA$1047)</f>
        <v>0</v>
      </c>
      <c r="AR1036" s="156" t="s">
        <v>187</v>
      </c>
      <c r="AT1036" s="156" t="s">
        <v>77</v>
      </c>
      <c r="AU1036" s="156" t="s">
        <v>93</v>
      </c>
      <c r="AY1036" s="156" t="s">
        <v>174</v>
      </c>
      <c r="BK1036" s="157" t="n">
        <f aca="false">SUM($BK$1037:$BK$1047)</f>
        <v>30149.16</v>
      </c>
    </row>
    <row r="1037" s="12" customFormat="true" ht="27" hidden="false" customHeight="true" outlineLevel="0" collapsed="false">
      <c r="B1037" s="31"/>
      <c r="C1037" s="160" t="s">
        <v>1964</v>
      </c>
      <c r="D1037" s="160" t="s">
        <v>175</v>
      </c>
      <c r="E1037" s="161" t="s">
        <v>1965</v>
      </c>
      <c r="F1037" s="162" t="s">
        <v>1966</v>
      </c>
      <c r="G1037" s="162"/>
      <c r="H1037" s="162"/>
      <c r="I1037" s="162"/>
      <c r="J1037" s="163" t="s">
        <v>299</v>
      </c>
      <c r="K1037" s="164" t="n">
        <v>67</v>
      </c>
      <c r="L1037" s="165" t="n">
        <v>23.73</v>
      </c>
      <c r="M1037" s="165"/>
      <c r="N1037" s="165" t="n">
        <f aca="false">ROUND($L$1037*$K$1037,2)</f>
        <v>1589.91</v>
      </c>
      <c r="O1037" s="165"/>
      <c r="P1037" s="165"/>
      <c r="Q1037" s="165"/>
      <c r="R1037" s="33"/>
      <c r="T1037" s="166"/>
      <c r="U1037" s="40" t="s">
        <v>43</v>
      </c>
      <c r="V1037" s="167" t="n">
        <v>0</v>
      </c>
      <c r="W1037" s="167" t="n">
        <f aca="false">$V$1037*$K$1037</f>
        <v>0</v>
      </c>
      <c r="X1037" s="167" t="n">
        <v>0</v>
      </c>
      <c r="Y1037" s="167" t="n">
        <f aca="false">$X$1037*$K$1037</f>
        <v>0</v>
      </c>
      <c r="Z1037" s="167" t="n">
        <v>0</v>
      </c>
      <c r="AA1037" s="168" t="n">
        <f aca="false">$Z$1037*$K$1037</f>
        <v>0</v>
      </c>
      <c r="AR1037" s="12" t="s">
        <v>179</v>
      </c>
      <c r="AT1037" s="12" t="s">
        <v>175</v>
      </c>
      <c r="AU1037" s="12" t="s">
        <v>187</v>
      </c>
      <c r="AY1037" s="12" t="s">
        <v>174</v>
      </c>
      <c r="BE1037" s="169" t="n">
        <f aca="false">IF($U$1037="základní",$N$1037,0)</f>
        <v>1589.91</v>
      </c>
      <c r="BF1037" s="169" t="n">
        <f aca="false">IF($U$1037="snížená",$N$1037,0)</f>
        <v>0</v>
      </c>
      <c r="BG1037" s="169" t="n">
        <f aca="false">IF($U$1037="zákl. přenesená",$N$1037,0)</f>
        <v>0</v>
      </c>
      <c r="BH1037" s="169" t="n">
        <f aca="false">IF($U$1037="sníž. přenesená",$N$1037,0)</f>
        <v>0</v>
      </c>
      <c r="BI1037" s="169" t="n">
        <f aca="false">IF($U$1037="nulová",$N$1037,0)</f>
        <v>0</v>
      </c>
      <c r="BJ1037" s="12" t="s">
        <v>26</v>
      </c>
      <c r="BK1037" s="169" t="n">
        <f aca="false">ROUND($L$1037*$K$1037,2)</f>
        <v>1589.91</v>
      </c>
      <c r="BL1037" s="12" t="s">
        <v>179</v>
      </c>
      <c r="BM1037" s="12" t="s">
        <v>1967</v>
      </c>
    </row>
    <row r="1038" s="12" customFormat="true" ht="27" hidden="false" customHeight="true" outlineLevel="0" collapsed="false">
      <c r="B1038" s="31"/>
      <c r="C1038" s="160" t="s">
        <v>1968</v>
      </c>
      <c r="D1038" s="160" t="s">
        <v>175</v>
      </c>
      <c r="E1038" s="161" t="s">
        <v>1969</v>
      </c>
      <c r="F1038" s="162" t="s">
        <v>1970</v>
      </c>
      <c r="G1038" s="162"/>
      <c r="H1038" s="162"/>
      <c r="I1038" s="162"/>
      <c r="J1038" s="163" t="s">
        <v>299</v>
      </c>
      <c r="K1038" s="164" t="n">
        <v>12</v>
      </c>
      <c r="L1038" s="165" t="n">
        <v>66.73</v>
      </c>
      <c r="M1038" s="165"/>
      <c r="N1038" s="165" t="n">
        <f aca="false">ROUND($L$1038*$K$1038,2)</f>
        <v>800.76</v>
      </c>
      <c r="O1038" s="165"/>
      <c r="P1038" s="165"/>
      <c r="Q1038" s="165"/>
      <c r="R1038" s="33"/>
      <c r="T1038" s="166"/>
      <c r="U1038" s="40" t="s">
        <v>43</v>
      </c>
      <c r="V1038" s="167" t="n">
        <v>0</v>
      </c>
      <c r="W1038" s="167" t="n">
        <f aca="false">$V$1038*$K$1038</f>
        <v>0</v>
      </c>
      <c r="X1038" s="167" t="n">
        <v>0</v>
      </c>
      <c r="Y1038" s="167" t="n">
        <f aca="false">$X$1038*$K$1038</f>
        <v>0</v>
      </c>
      <c r="Z1038" s="167" t="n">
        <v>0</v>
      </c>
      <c r="AA1038" s="168" t="n">
        <f aca="false">$Z$1038*$K$1038</f>
        <v>0</v>
      </c>
      <c r="AR1038" s="12" t="s">
        <v>179</v>
      </c>
      <c r="AT1038" s="12" t="s">
        <v>175</v>
      </c>
      <c r="AU1038" s="12" t="s">
        <v>187</v>
      </c>
      <c r="AY1038" s="12" t="s">
        <v>174</v>
      </c>
      <c r="BE1038" s="169" t="n">
        <f aca="false">IF($U$1038="základní",$N$1038,0)</f>
        <v>800.76</v>
      </c>
      <c r="BF1038" s="169" t="n">
        <f aca="false">IF($U$1038="snížená",$N$1038,0)</f>
        <v>0</v>
      </c>
      <c r="BG1038" s="169" t="n">
        <f aca="false">IF($U$1038="zákl. přenesená",$N$1038,0)</f>
        <v>0</v>
      </c>
      <c r="BH1038" s="169" t="n">
        <f aca="false">IF($U$1038="sníž. přenesená",$N$1038,0)</f>
        <v>0</v>
      </c>
      <c r="BI1038" s="169" t="n">
        <f aca="false">IF($U$1038="nulová",$N$1038,0)</f>
        <v>0</v>
      </c>
      <c r="BJ1038" s="12" t="s">
        <v>26</v>
      </c>
      <c r="BK1038" s="169" t="n">
        <f aca="false">ROUND($L$1038*$K$1038,2)</f>
        <v>800.76</v>
      </c>
      <c r="BL1038" s="12" t="s">
        <v>179</v>
      </c>
      <c r="BM1038" s="12" t="s">
        <v>1971</v>
      </c>
    </row>
    <row r="1039" s="12" customFormat="true" ht="15.75" hidden="false" customHeight="true" outlineLevel="0" collapsed="false">
      <c r="B1039" s="31"/>
      <c r="C1039" s="160" t="s">
        <v>1972</v>
      </c>
      <c r="D1039" s="160" t="s">
        <v>175</v>
      </c>
      <c r="E1039" s="161" t="s">
        <v>1973</v>
      </c>
      <c r="F1039" s="162" t="s">
        <v>1974</v>
      </c>
      <c r="G1039" s="162"/>
      <c r="H1039" s="162"/>
      <c r="I1039" s="162"/>
      <c r="J1039" s="163" t="s">
        <v>299</v>
      </c>
      <c r="K1039" s="164" t="n">
        <v>8</v>
      </c>
      <c r="L1039" s="165" t="n">
        <v>60.13</v>
      </c>
      <c r="M1039" s="165"/>
      <c r="N1039" s="165" t="n">
        <f aca="false">ROUND($L$1039*$K$1039,2)</f>
        <v>481.04</v>
      </c>
      <c r="O1039" s="165"/>
      <c r="P1039" s="165"/>
      <c r="Q1039" s="165"/>
      <c r="R1039" s="33"/>
      <c r="T1039" s="166"/>
      <c r="U1039" s="40" t="s">
        <v>43</v>
      </c>
      <c r="V1039" s="167" t="n">
        <v>0</v>
      </c>
      <c r="W1039" s="167" t="n">
        <f aca="false">$V$1039*$K$1039</f>
        <v>0</v>
      </c>
      <c r="X1039" s="167" t="n">
        <v>0</v>
      </c>
      <c r="Y1039" s="167" t="n">
        <f aca="false">$X$1039*$K$1039</f>
        <v>0</v>
      </c>
      <c r="Z1039" s="167" t="n">
        <v>0</v>
      </c>
      <c r="AA1039" s="168" t="n">
        <f aca="false">$Z$1039*$K$1039</f>
        <v>0</v>
      </c>
      <c r="AR1039" s="12" t="s">
        <v>179</v>
      </c>
      <c r="AT1039" s="12" t="s">
        <v>175</v>
      </c>
      <c r="AU1039" s="12" t="s">
        <v>187</v>
      </c>
      <c r="AY1039" s="12" t="s">
        <v>174</v>
      </c>
      <c r="BE1039" s="169" t="n">
        <f aca="false">IF($U$1039="základní",$N$1039,0)</f>
        <v>481.04</v>
      </c>
      <c r="BF1039" s="169" t="n">
        <f aca="false">IF($U$1039="snížená",$N$1039,0)</f>
        <v>0</v>
      </c>
      <c r="BG1039" s="169" t="n">
        <f aca="false">IF($U$1039="zákl. přenesená",$N$1039,0)</f>
        <v>0</v>
      </c>
      <c r="BH1039" s="169" t="n">
        <f aca="false">IF($U$1039="sníž. přenesená",$N$1039,0)</f>
        <v>0</v>
      </c>
      <c r="BI1039" s="169" t="n">
        <f aca="false">IF($U$1039="nulová",$N$1039,0)</f>
        <v>0</v>
      </c>
      <c r="BJ1039" s="12" t="s">
        <v>26</v>
      </c>
      <c r="BK1039" s="169" t="n">
        <f aca="false">ROUND($L$1039*$K$1039,2)</f>
        <v>481.04</v>
      </c>
      <c r="BL1039" s="12" t="s">
        <v>179</v>
      </c>
      <c r="BM1039" s="12" t="s">
        <v>1975</v>
      </c>
    </row>
    <row r="1040" s="12" customFormat="true" ht="15.75" hidden="false" customHeight="true" outlineLevel="0" collapsed="false">
      <c r="B1040" s="31"/>
      <c r="C1040" s="160" t="s">
        <v>1976</v>
      </c>
      <c r="D1040" s="160" t="s">
        <v>175</v>
      </c>
      <c r="E1040" s="161" t="s">
        <v>1977</v>
      </c>
      <c r="F1040" s="162" t="s">
        <v>1978</v>
      </c>
      <c r="G1040" s="162"/>
      <c r="H1040" s="162"/>
      <c r="I1040" s="162"/>
      <c r="J1040" s="163" t="s">
        <v>190</v>
      </c>
      <c r="K1040" s="164" t="n">
        <v>50</v>
      </c>
      <c r="L1040" s="165" t="n">
        <v>23.03</v>
      </c>
      <c r="M1040" s="165"/>
      <c r="N1040" s="165" t="n">
        <f aca="false">ROUND($L$1040*$K$1040,2)</f>
        <v>1151.5</v>
      </c>
      <c r="O1040" s="165"/>
      <c r="P1040" s="165"/>
      <c r="Q1040" s="165"/>
      <c r="R1040" s="33"/>
      <c r="T1040" s="166"/>
      <c r="U1040" s="40" t="s">
        <v>43</v>
      </c>
      <c r="V1040" s="167" t="n">
        <v>0</v>
      </c>
      <c r="W1040" s="167" t="n">
        <f aca="false">$V$1040*$K$1040</f>
        <v>0</v>
      </c>
      <c r="X1040" s="167" t="n">
        <v>0</v>
      </c>
      <c r="Y1040" s="167" t="n">
        <f aca="false">$X$1040*$K$1040</f>
        <v>0</v>
      </c>
      <c r="Z1040" s="167" t="n">
        <v>0</v>
      </c>
      <c r="AA1040" s="168" t="n">
        <f aca="false">$Z$1040*$K$1040</f>
        <v>0</v>
      </c>
      <c r="AR1040" s="12" t="s">
        <v>179</v>
      </c>
      <c r="AT1040" s="12" t="s">
        <v>175</v>
      </c>
      <c r="AU1040" s="12" t="s">
        <v>187</v>
      </c>
      <c r="AY1040" s="12" t="s">
        <v>174</v>
      </c>
      <c r="BE1040" s="169" t="n">
        <f aca="false">IF($U$1040="základní",$N$1040,0)</f>
        <v>1151.5</v>
      </c>
      <c r="BF1040" s="169" t="n">
        <f aca="false">IF($U$1040="snížená",$N$1040,0)</f>
        <v>0</v>
      </c>
      <c r="BG1040" s="169" t="n">
        <f aca="false">IF($U$1040="zákl. přenesená",$N$1040,0)</f>
        <v>0</v>
      </c>
      <c r="BH1040" s="169" t="n">
        <f aca="false">IF($U$1040="sníž. přenesená",$N$1040,0)</f>
        <v>0</v>
      </c>
      <c r="BI1040" s="169" t="n">
        <f aca="false">IF($U$1040="nulová",$N$1040,0)</f>
        <v>0</v>
      </c>
      <c r="BJ1040" s="12" t="s">
        <v>26</v>
      </c>
      <c r="BK1040" s="169" t="n">
        <f aca="false">ROUND($L$1040*$K$1040,2)</f>
        <v>1151.5</v>
      </c>
      <c r="BL1040" s="12" t="s">
        <v>179</v>
      </c>
      <c r="BM1040" s="12" t="s">
        <v>1979</v>
      </c>
    </row>
    <row r="1041" s="12" customFormat="true" ht="15.75" hidden="false" customHeight="true" outlineLevel="0" collapsed="false">
      <c r="B1041" s="31"/>
      <c r="C1041" s="160" t="s">
        <v>1980</v>
      </c>
      <c r="D1041" s="160" t="s">
        <v>175</v>
      </c>
      <c r="E1041" s="161" t="s">
        <v>1981</v>
      </c>
      <c r="F1041" s="162" t="s">
        <v>1982</v>
      </c>
      <c r="G1041" s="162"/>
      <c r="H1041" s="162"/>
      <c r="I1041" s="162"/>
      <c r="J1041" s="163" t="s">
        <v>190</v>
      </c>
      <c r="K1041" s="164" t="n">
        <v>50</v>
      </c>
      <c r="L1041" s="165" t="n">
        <v>25.5</v>
      </c>
      <c r="M1041" s="165"/>
      <c r="N1041" s="165" t="n">
        <f aca="false">ROUND($L$1041*$K$1041,2)</f>
        <v>1275</v>
      </c>
      <c r="O1041" s="165"/>
      <c r="P1041" s="165"/>
      <c r="Q1041" s="165"/>
      <c r="R1041" s="33"/>
      <c r="T1041" s="166"/>
      <c r="U1041" s="40" t="s">
        <v>43</v>
      </c>
      <c r="V1041" s="167" t="n">
        <v>0</v>
      </c>
      <c r="W1041" s="167" t="n">
        <f aca="false">$V$1041*$K$1041</f>
        <v>0</v>
      </c>
      <c r="X1041" s="167" t="n">
        <v>0</v>
      </c>
      <c r="Y1041" s="167" t="n">
        <f aca="false">$X$1041*$K$1041</f>
        <v>0</v>
      </c>
      <c r="Z1041" s="167" t="n">
        <v>0</v>
      </c>
      <c r="AA1041" s="168" t="n">
        <f aca="false">$Z$1041*$K$1041</f>
        <v>0</v>
      </c>
      <c r="AR1041" s="12" t="s">
        <v>179</v>
      </c>
      <c r="AT1041" s="12" t="s">
        <v>175</v>
      </c>
      <c r="AU1041" s="12" t="s">
        <v>187</v>
      </c>
      <c r="AY1041" s="12" t="s">
        <v>174</v>
      </c>
      <c r="BE1041" s="169" t="n">
        <f aca="false">IF($U$1041="základní",$N$1041,0)</f>
        <v>1275</v>
      </c>
      <c r="BF1041" s="169" t="n">
        <f aca="false">IF($U$1041="snížená",$N$1041,0)</f>
        <v>0</v>
      </c>
      <c r="BG1041" s="169" t="n">
        <f aca="false">IF($U$1041="zákl. přenesená",$N$1041,0)</f>
        <v>0</v>
      </c>
      <c r="BH1041" s="169" t="n">
        <f aca="false">IF($U$1041="sníž. přenesená",$N$1041,0)</f>
        <v>0</v>
      </c>
      <c r="BI1041" s="169" t="n">
        <f aca="false">IF($U$1041="nulová",$N$1041,0)</f>
        <v>0</v>
      </c>
      <c r="BJ1041" s="12" t="s">
        <v>26</v>
      </c>
      <c r="BK1041" s="169" t="n">
        <f aca="false">ROUND($L$1041*$K$1041,2)</f>
        <v>1275</v>
      </c>
      <c r="BL1041" s="12" t="s">
        <v>179</v>
      </c>
      <c r="BM1041" s="12" t="s">
        <v>1983</v>
      </c>
    </row>
    <row r="1042" s="12" customFormat="true" ht="15.75" hidden="false" customHeight="true" outlineLevel="0" collapsed="false">
      <c r="B1042" s="31"/>
      <c r="C1042" s="160" t="s">
        <v>1984</v>
      </c>
      <c r="D1042" s="160" t="s">
        <v>175</v>
      </c>
      <c r="E1042" s="161" t="s">
        <v>1985</v>
      </c>
      <c r="F1042" s="162" t="s">
        <v>1986</v>
      </c>
      <c r="G1042" s="162"/>
      <c r="H1042" s="162"/>
      <c r="I1042" s="162"/>
      <c r="J1042" s="163" t="s">
        <v>190</v>
      </c>
      <c r="K1042" s="164" t="n">
        <v>25</v>
      </c>
      <c r="L1042" s="165" t="n">
        <v>28.83</v>
      </c>
      <c r="M1042" s="165"/>
      <c r="N1042" s="165" t="n">
        <f aca="false">ROUND($L$1042*$K$1042,2)</f>
        <v>720.75</v>
      </c>
      <c r="O1042" s="165"/>
      <c r="P1042" s="165"/>
      <c r="Q1042" s="165"/>
      <c r="R1042" s="33"/>
      <c r="T1042" s="166"/>
      <c r="U1042" s="40" t="s">
        <v>43</v>
      </c>
      <c r="V1042" s="167" t="n">
        <v>0</v>
      </c>
      <c r="W1042" s="167" t="n">
        <f aca="false">$V$1042*$K$1042</f>
        <v>0</v>
      </c>
      <c r="X1042" s="167" t="n">
        <v>0</v>
      </c>
      <c r="Y1042" s="167" t="n">
        <f aca="false">$X$1042*$K$1042</f>
        <v>0</v>
      </c>
      <c r="Z1042" s="167" t="n">
        <v>0</v>
      </c>
      <c r="AA1042" s="168" t="n">
        <f aca="false">$Z$1042*$K$1042</f>
        <v>0</v>
      </c>
      <c r="AR1042" s="12" t="s">
        <v>179</v>
      </c>
      <c r="AT1042" s="12" t="s">
        <v>175</v>
      </c>
      <c r="AU1042" s="12" t="s">
        <v>187</v>
      </c>
      <c r="AY1042" s="12" t="s">
        <v>174</v>
      </c>
      <c r="BE1042" s="169" t="n">
        <f aca="false">IF($U$1042="základní",$N$1042,0)</f>
        <v>720.75</v>
      </c>
      <c r="BF1042" s="169" t="n">
        <f aca="false">IF($U$1042="snížená",$N$1042,0)</f>
        <v>0</v>
      </c>
      <c r="BG1042" s="169" t="n">
        <f aca="false">IF($U$1042="zákl. přenesená",$N$1042,0)</f>
        <v>0</v>
      </c>
      <c r="BH1042" s="169" t="n">
        <f aca="false">IF($U$1042="sníž. přenesená",$N$1042,0)</f>
        <v>0</v>
      </c>
      <c r="BI1042" s="169" t="n">
        <f aca="false">IF($U$1042="nulová",$N$1042,0)</f>
        <v>0</v>
      </c>
      <c r="BJ1042" s="12" t="s">
        <v>26</v>
      </c>
      <c r="BK1042" s="169" t="n">
        <f aca="false">ROUND($L$1042*$K$1042,2)</f>
        <v>720.75</v>
      </c>
      <c r="BL1042" s="12" t="s">
        <v>179</v>
      </c>
      <c r="BM1042" s="12" t="s">
        <v>1987</v>
      </c>
    </row>
    <row r="1043" s="12" customFormat="true" ht="15.75" hidden="false" customHeight="true" outlineLevel="0" collapsed="false">
      <c r="B1043" s="31"/>
      <c r="C1043" s="160" t="s">
        <v>1988</v>
      </c>
      <c r="D1043" s="160" t="s">
        <v>175</v>
      </c>
      <c r="E1043" s="161" t="s">
        <v>1989</v>
      </c>
      <c r="F1043" s="162" t="s">
        <v>1990</v>
      </c>
      <c r="G1043" s="162"/>
      <c r="H1043" s="162"/>
      <c r="I1043" s="162"/>
      <c r="J1043" s="163" t="s">
        <v>190</v>
      </c>
      <c r="K1043" s="164" t="n">
        <v>42</v>
      </c>
      <c r="L1043" s="165" t="n">
        <v>60.83</v>
      </c>
      <c r="M1043" s="165"/>
      <c r="N1043" s="165" t="n">
        <f aca="false">ROUND($L$1043*$K$1043,2)</f>
        <v>2554.86</v>
      </c>
      <c r="O1043" s="165"/>
      <c r="P1043" s="165"/>
      <c r="Q1043" s="165"/>
      <c r="R1043" s="33"/>
      <c r="T1043" s="166"/>
      <c r="U1043" s="40" t="s">
        <v>43</v>
      </c>
      <c r="V1043" s="167" t="n">
        <v>0</v>
      </c>
      <c r="W1043" s="167" t="n">
        <f aca="false">$V$1043*$K$1043</f>
        <v>0</v>
      </c>
      <c r="X1043" s="167" t="n">
        <v>0</v>
      </c>
      <c r="Y1043" s="167" t="n">
        <f aca="false">$X$1043*$K$1043</f>
        <v>0</v>
      </c>
      <c r="Z1043" s="167" t="n">
        <v>0</v>
      </c>
      <c r="AA1043" s="168" t="n">
        <f aca="false">$Z$1043*$K$1043</f>
        <v>0</v>
      </c>
      <c r="AR1043" s="12" t="s">
        <v>179</v>
      </c>
      <c r="AT1043" s="12" t="s">
        <v>175</v>
      </c>
      <c r="AU1043" s="12" t="s">
        <v>187</v>
      </c>
      <c r="AY1043" s="12" t="s">
        <v>174</v>
      </c>
      <c r="BE1043" s="169" t="n">
        <f aca="false">IF($U$1043="základní",$N$1043,0)</f>
        <v>2554.86</v>
      </c>
      <c r="BF1043" s="169" t="n">
        <f aca="false">IF($U$1043="snížená",$N$1043,0)</f>
        <v>0</v>
      </c>
      <c r="BG1043" s="169" t="n">
        <f aca="false">IF($U$1043="zákl. přenesená",$N$1043,0)</f>
        <v>0</v>
      </c>
      <c r="BH1043" s="169" t="n">
        <f aca="false">IF($U$1043="sníž. přenesená",$N$1043,0)</f>
        <v>0</v>
      </c>
      <c r="BI1043" s="169" t="n">
        <f aca="false">IF($U$1043="nulová",$N$1043,0)</f>
        <v>0</v>
      </c>
      <c r="BJ1043" s="12" t="s">
        <v>26</v>
      </c>
      <c r="BK1043" s="169" t="n">
        <f aca="false">ROUND($L$1043*$K$1043,2)</f>
        <v>2554.86</v>
      </c>
      <c r="BL1043" s="12" t="s">
        <v>179</v>
      </c>
      <c r="BM1043" s="12" t="s">
        <v>1991</v>
      </c>
    </row>
    <row r="1044" s="12" customFormat="true" ht="15.75" hidden="false" customHeight="true" outlineLevel="0" collapsed="false">
      <c r="B1044" s="31"/>
      <c r="C1044" s="160" t="s">
        <v>1992</v>
      </c>
      <c r="D1044" s="160" t="s">
        <v>175</v>
      </c>
      <c r="E1044" s="161" t="s">
        <v>1993</v>
      </c>
      <c r="F1044" s="162" t="s">
        <v>1994</v>
      </c>
      <c r="G1044" s="162"/>
      <c r="H1044" s="162"/>
      <c r="I1044" s="162"/>
      <c r="J1044" s="163" t="s">
        <v>190</v>
      </c>
      <c r="K1044" s="164" t="n">
        <v>18</v>
      </c>
      <c r="L1044" s="165" t="n">
        <v>68.43</v>
      </c>
      <c r="M1044" s="165"/>
      <c r="N1044" s="165" t="n">
        <f aca="false">ROUND($L$1044*$K$1044,2)</f>
        <v>1231.74</v>
      </c>
      <c r="O1044" s="165"/>
      <c r="P1044" s="165"/>
      <c r="Q1044" s="165"/>
      <c r="R1044" s="33"/>
      <c r="T1044" s="166"/>
      <c r="U1044" s="40" t="s">
        <v>43</v>
      </c>
      <c r="V1044" s="167" t="n">
        <v>0</v>
      </c>
      <c r="W1044" s="167" t="n">
        <f aca="false">$V$1044*$K$1044</f>
        <v>0</v>
      </c>
      <c r="X1044" s="167" t="n">
        <v>0</v>
      </c>
      <c r="Y1044" s="167" t="n">
        <f aca="false">$X$1044*$K$1044</f>
        <v>0</v>
      </c>
      <c r="Z1044" s="167" t="n">
        <v>0</v>
      </c>
      <c r="AA1044" s="168" t="n">
        <f aca="false">$Z$1044*$K$1044</f>
        <v>0</v>
      </c>
      <c r="AR1044" s="12" t="s">
        <v>179</v>
      </c>
      <c r="AT1044" s="12" t="s">
        <v>175</v>
      </c>
      <c r="AU1044" s="12" t="s">
        <v>187</v>
      </c>
      <c r="AY1044" s="12" t="s">
        <v>174</v>
      </c>
      <c r="BE1044" s="169" t="n">
        <f aca="false">IF($U$1044="základní",$N$1044,0)</f>
        <v>1231.74</v>
      </c>
      <c r="BF1044" s="169" t="n">
        <f aca="false">IF($U$1044="snížená",$N$1044,0)</f>
        <v>0</v>
      </c>
      <c r="BG1044" s="169" t="n">
        <f aca="false">IF($U$1044="zákl. přenesená",$N$1044,0)</f>
        <v>0</v>
      </c>
      <c r="BH1044" s="169" t="n">
        <f aca="false">IF($U$1044="sníž. přenesená",$N$1044,0)</f>
        <v>0</v>
      </c>
      <c r="BI1044" s="169" t="n">
        <f aca="false">IF($U$1044="nulová",$N$1044,0)</f>
        <v>0</v>
      </c>
      <c r="BJ1044" s="12" t="s">
        <v>26</v>
      </c>
      <c r="BK1044" s="169" t="n">
        <f aca="false">ROUND($L$1044*$K$1044,2)</f>
        <v>1231.74</v>
      </c>
      <c r="BL1044" s="12" t="s">
        <v>179</v>
      </c>
      <c r="BM1044" s="12" t="s">
        <v>1995</v>
      </c>
    </row>
    <row r="1045" s="12" customFormat="true" ht="15.75" hidden="false" customHeight="true" outlineLevel="0" collapsed="false">
      <c r="B1045" s="31"/>
      <c r="C1045" s="160" t="s">
        <v>1996</v>
      </c>
      <c r="D1045" s="160" t="s">
        <v>175</v>
      </c>
      <c r="E1045" s="161" t="s">
        <v>1997</v>
      </c>
      <c r="F1045" s="162" t="s">
        <v>1998</v>
      </c>
      <c r="G1045" s="162"/>
      <c r="H1045" s="162"/>
      <c r="I1045" s="162"/>
      <c r="J1045" s="163" t="s">
        <v>299</v>
      </c>
      <c r="K1045" s="164" t="n">
        <v>200</v>
      </c>
      <c r="L1045" s="165" t="n">
        <v>62.77</v>
      </c>
      <c r="M1045" s="165"/>
      <c r="N1045" s="165" t="n">
        <f aca="false">ROUND($L$1045*$K$1045,2)</f>
        <v>12554</v>
      </c>
      <c r="O1045" s="165"/>
      <c r="P1045" s="165"/>
      <c r="Q1045" s="165"/>
      <c r="R1045" s="33"/>
      <c r="T1045" s="166"/>
      <c r="U1045" s="40" t="s">
        <v>43</v>
      </c>
      <c r="V1045" s="167" t="n">
        <v>0</v>
      </c>
      <c r="W1045" s="167" t="n">
        <f aca="false">$V$1045*$K$1045</f>
        <v>0</v>
      </c>
      <c r="X1045" s="167" t="n">
        <v>0</v>
      </c>
      <c r="Y1045" s="167" t="n">
        <f aca="false">$X$1045*$K$1045</f>
        <v>0</v>
      </c>
      <c r="Z1045" s="167" t="n">
        <v>0</v>
      </c>
      <c r="AA1045" s="168" t="n">
        <f aca="false">$Z$1045*$K$1045</f>
        <v>0</v>
      </c>
      <c r="AR1045" s="12" t="s">
        <v>179</v>
      </c>
      <c r="AT1045" s="12" t="s">
        <v>175</v>
      </c>
      <c r="AU1045" s="12" t="s">
        <v>187</v>
      </c>
      <c r="AY1045" s="12" t="s">
        <v>174</v>
      </c>
      <c r="BE1045" s="169" t="n">
        <f aca="false">IF($U$1045="základní",$N$1045,0)</f>
        <v>12554</v>
      </c>
      <c r="BF1045" s="169" t="n">
        <f aca="false">IF($U$1045="snížená",$N$1045,0)</f>
        <v>0</v>
      </c>
      <c r="BG1045" s="169" t="n">
        <f aca="false">IF($U$1045="zákl. přenesená",$N$1045,0)</f>
        <v>0</v>
      </c>
      <c r="BH1045" s="169" t="n">
        <f aca="false">IF($U$1045="sníž. přenesená",$N$1045,0)</f>
        <v>0</v>
      </c>
      <c r="BI1045" s="169" t="n">
        <f aca="false">IF($U$1045="nulová",$N$1045,0)</f>
        <v>0</v>
      </c>
      <c r="BJ1045" s="12" t="s">
        <v>26</v>
      </c>
      <c r="BK1045" s="169" t="n">
        <f aca="false">ROUND($L$1045*$K$1045,2)</f>
        <v>12554</v>
      </c>
      <c r="BL1045" s="12" t="s">
        <v>179</v>
      </c>
      <c r="BM1045" s="12" t="s">
        <v>1999</v>
      </c>
    </row>
    <row r="1046" s="12" customFormat="true" ht="15.75" hidden="false" customHeight="true" outlineLevel="0" collapsed="false">
      <c r="B1046" s="31"/>
      <c r="C1046" s="160" t="s">
        <v>2000</v>
      </c>
      <c r="D1046" s="160" t="s">
        <v>175</v>
      </c>
      <c r="E1046" s="161" t="s">
        <v>2001</v>
      </c>
      <c r="F1046" s="162" t="s">
        <v>2002</v>
      </c>
      <c r="G1046" s="162"/>
      <c r="H1046" s="162"/>
      <c r="I1046" s="162"/>
      <c r="J1046" s="163" t="s">
        <v>299</v>
      </c>
      <c r="K1046" s="164" t="n">
        <v>100</v>
      </c>
      <c r="L1046" s="165" t="n">
        <v>75</v>
      </c>
      <c r="M1046" s="165"/>
      <c r="N1046" s="165" t="n">
        <f aca="false">ROUND($L$1046*$K$1046,2)</f>
        <v>7500</v>
      </c>
      <c r="O1046" s="165"/>
      <c r="P1046" s="165"/>
      <c r="Q1046" s="165"/>
      <c r="R1046" s="33"/>
      <c r="T1046" s="166"/>
      <c r="U1046" s="40" t="s">
        <v>43</v>
      </c>
      <c r="V1046" s="167" t="n">
        <v>0</v>
      </c>
      <c r="W1046" s="167" t="n">
        <f aca="false">$V$1046*$K$1046</f>
        <v>0</v>
      </c>
      <c r="X1046" s="167" t="n">
        <v>0</v>
      </c>
      <c r="Y1046" s="167" t="n">
        <f aca="false">$X$1046*$K$1046</f>
        <v>0</v>
      </c>
      <c r="Z1046" s="167" t="n">
        <v>0</v>
      </c>
      <c r="AA1046" s="168" t="n">
        <f aca="false">$Z$1046*$K$1046</f>
        <v>0</v>
      </c>
      <c r="AR1046" s="12" t="s">
        <v>179</v>
      </c>
      <c r="AT1046" s="12" t="s">
        <v>175</v>
      </c>
      <c r="AU1046" s="12" t="s">
        <v>187</v>
      </c>
      <c r="AY1046" s="12" t="s">
        <v>174</v>
      </c>
      <c r="BE1046" s="169" t="n">
        <f aca="false">IF($U$1046="základní",$N$1046,0)</f>
        <v>7500</v>
      </c>
      <c r="BF1046" s="169" t="n">
        <f aca="false">IF($U$1046="snížená",$N$1046,0)</f>
        <v>0</v>
      </c>
      <c r="BG1046" s="169" t="n">
        <f aca="false">IF($U$1046="zákl. přenesená",$N$1046,0)</f>
        <v>0</v>
      </c>
      <c r="BH1046" s="169" t="n">
        <f aca="false">IF($U$1046="sníž. přenesená",$N$1046,0)</f>
        <v>0</v>
      </c>
      <c r="BI1046" s="169" t="n">
        <f aca="false">IF($U$1046="nulová",$N$1046,0)</f>
        <v>0</v>
      </c>
      <c r="BJ1046" s="12" t="s">
        <v>26</v>
      </c>
      <c r="BK1046" s="169" t="n">
        <f aca="false">ROUND($L$1046*$K$1046,2)</f>
        <v>7500</v>
      </c>
      <c r="BL1046" s="12" t="s">
        <v>179</v>
      </c>
      <c r="BM1046" s="12" t="s">
        <v>2003</v>
      </c>
    </row>
    <row r="1047" s="12" customFormat="true" ht="15.75" hidden="false" customHeight="true" outlineLevel="0" collapsed="false">
      <c r="B1047" s="31"/>
      <c r="C1047" s="160" t="s">
        <v>2004</v>
      </c>
      <c r="D1047" s="160" t="s">
        <v>175</v>
      </c>
      <c r="E1047" s="161" t="s">
        <v>2005</v>
      </c>
      <c r="F1047" s="162" t="s">
        <v>2006</v>
      </c>
      <c r="G1047" s="162"/>
      <c r="H1047" s="162"/>
      <c r="I1047" s="162"/>
      <c r="J1047" s="163" t="s">
        <v>299</v>
      </c>
      <c r="K1047" s="164" t="n">
        <v>4</v>
      </c>
      <c r="L1047" s="165" t="n">
        <v>72.4</v>
      </c>
      <c r="M1047" s="165"/>
      <c r="N1047" s="165" t="n">
        <f aca="false">ROUND($L$1047*$K$1047,2)</f>
        <v>289.6</v>
      </c>
      <c r="O1047" s="165"/>
      <c r="P1047" s="165"/>
      <c r="Q1047" s="165"/>
      <c r="R1047" s="33"/>
      <c r="T1047" s="166"/>
      <c r="U1047" s="40" t="s">
        <v>43</v>
      </c>
      <c r="V1047" s="167" t="n">
        <v>0</v>
      </c>
      <c r="W1047" s="167" t="n">
        <f aca="false">$V$1047*$K$1047</f>
        <v>0</v>
      </c>
      <c r="X1047" s="167" t="n">
        <v>0</v>
      </c>
      <c r="Y1047" s="167" t="n">
        <f aca="false">$X$1047*$K$1047</f>
        <v>0</v>
      </c>
      <c r="Z1047" s="167" t="n">
        <v>0</v>
      </c>
      <c r="AA1047" s="168" t="n">
        <f aca="false">$Z$1047*$K$1047</f>
        <v>0</v>
      </c>
      <c r="AR1047" s="12" t="s">
        <v>179</v>
      </c>
      <c r="AT1047" s="12" t="s">
        <v>175</v>
      </c>
      <c r="AU1047" s="12" t="s">
        <v>187</v>
      </c>
      <c r="AY1047" s="12" t="s">
        <v>174</v>
      </c>
      <c r="BE1047" s="169" t="n">
        <f aca="false">IF($U$1047="základní",$N$1047,0)</f>
        <v>289.6</v>
      </c>
      <c r="BF1047" s="169" t="n">
        <f aca="false">IF($U$1047="snížená",$N$1047,0)</f>
        <v>0</v>
      </c>
      <c r="BG1047" s="169" t="n">
        <f aca="false">IF($U$1047="zákl. přenesená",$N$1047,0)</f>
        <v>0</v>
      </c>
      <c r="BH1047" s="169" t="n">
        <f aca="false">IF($U$1047="sníž. přenesená",$N$1047,0)</f>
        <v>0</v>
      </c>
      <c r="BI1047" s="169" t="n">
        <f aca="false">IF($U$1047="nulová",$N$1047,0)</f>
        <v>0</v>
      </c>
      <c r="BJ1047" s="12" t="s">
        <v>26</v>
      </c>
      <c r="BK1047" s="169" t="n">
        <f aca="false">ROUND($L$1047*$K$1047,2)</f>
        <v>289.6</v>
      </c>
      <c r="BL1047" s="12" t="s">
        <v>179</v>
      </c>
      <c r="BM1047" s="12" t="s">
        <v>2007</v>
      </c>
    </row>
    <row r="1048" s="147" customFormat="true" ht="23.25" hidden="false" customHeight="true" outlineLevel="0" collapsed="false">
      <c r="B1048" s="148"/>
      <c r="C1048" s="149"/>
      <c r="D1048" s="158" t="s">
        <v>146</v>
      </c>
      <c r="E1048" s="158"/>
      <c r="F1048" s="158"/>
      <c r="G1048" s="158"/>
      <c r="H1048" s="158"/>
      <c r="I1048" s="158"/>
      <c r="J1048" s="158"/>
      <c r="K1048" s="158"/>
      <c r="L1048" s="158"/>
      <c r="M1048" s="158"/>
      <c r="N1048" s="159" t="n">
        <f aca="false">$BK$1048</f>
        <v>11271</v>
      </c>
      <c r="O1048" s="159"/>
      <c r="P1048" s="159"/>
      <c r="Q1048" s="159"/>
      <c r="R1048" s="152"/>
      <c r="T1048" s="153"/>
      <c r="U1048" s="149"/>
      <c r="V1048" s="149"/>
      <c r="W1048" s="154" t="n">
        <f aca="false">SUM($W$1049:$W$1051)</f>
        <v>0</v>
      </c>
      <c r="X1048" s="149"/>
      <c r="Y1048" s="154" t="n">
        <f aca="false">SUM($Y$1049:$Y$1051)</f>
        <v>0</v>
      </c>
      <c r="Z1048" s="149"/>
      <c r="AA1048" s="155" t="n">
        <f aca="false">SUM($AA$1049:$AA$1051)</f>
        <v>0</v>
      </c>
      <c r="AR1048" s="156" t="s">
        <v>187</v>
      </c>
      <c r="AT1048" s="156" t="s">
        <v>77</v>
      </c>
      <c r="AU1048" s="156" t="s">
        <v>93</v>
      </c>
      <c r="AY1048" s="156" t="s">
        <v>174</v>
      </c>
      <c r="BK1048" s="157" t="n">
        <f aca="false">SUM($BK$1049:$BK$1051)</f>
        <v>11271</v>
      </c>
    </row>
    <row r="1049" s="12" customFormat="true" ht="27" hidden="false" customHeight="true" outlineLevel="0" collapsed="false">
      <c r="B1049" s="31"/>
      <c r="C1049" s="160" t="s">
        <v>2008</v>
      </c>
      <c r="D1049" s="160" t="s">
        <v>175</v>
      </c>
      <c r="E1049" s="161" t="s">
        <v>2009</v>
      </c>
      <c r="F1049" s="162" t="s">
        <v>2010</v>
      </c>
      <c r="G1049" s="162"/>
      <c r="H1049" s="162"/>
      <c r="I1049" s="162"/>
      <c r="J1049" s="163" t="s">
        <v>299</v>
      </c>
      <c r="K1049" s="164" t="n">
        <v>79</v>
      </c>
      <c r="L1049" s="165" t="n">
        <v>26</v>
      </c>
      <c r="M1049" s="165"/>
      <c r="N1049" s="165" t="n">
        <f aca="false">ROUND($L$1049*$K$1049,2)</f>
        <v>2054</v>
      </c>
      <c r="O1049" s="165"/>
      <c r="P1049" s="165"/>
      <c r="Q1049" s="165"/>
      <c r="R1049" s="33"/>
      <c r="T1049" s="166"/>
      <c r="U1049" s="40" t="s">
        <v>43</v>
      </c>
      <c r="V1049" s="167" t="n">
        <v>0</v>
      </c>
      <c r="W1049" s="167" t="n">
        <f aca="false">$V$1049*$K$1049</f>
        <v>0</v>
      </c>
      <c r="X1049" s="167" t="n">
        <v>0</v>
      </c>
      <c r="Y1049" s="167" t="n">
        <f aca="false">$X$1049*$K$1049</f>
        <v>0</v>
      </c>
      <c r="Z1049" s="167" t="n">
        <v>0</v>
      </c>
      <c r="AA1049" s="168" t="n">
        <f aca="false">$Z$1049*$K$1049</f>
        <v>0</v>
      </c>
      <c r="AR1049" s="12" t="s">
        <v>179</v>
      </c>
      <c r="AT1049" s="12" t="s">
        <v>175</v>
      </c>
      <c r="AU1049" s="12" t="s">
        <v>187</v>
      </c>
      <c r="AY1049" s="12" t="s">
        <v>174</v>
      </c>
      <c r="BE1049" s="169" t="n">
        <f aca="false">IF($U$1049="základní",$N$1049,0)</f>
        <v>2054</v>
      </c>
      <c r="BF1049" s="169" t="n">
        <f aca="false">IF($U$1049="snížená",$N$1049,0)</f>
        <v>0</v>
      </c>
      <c r="BG1049" s="169" t="n">
        <f aca="false">IF($U$1049="zákl. přenesená",$N$1049,0)</f>
        <v>0</v>
      </c>
      <c r="BH1049" s="169" t="n">
        <f aca="false">IF($U$1049="sníž. přenesená",$N$1049,0)</f>
        <v>0</v>
      </c>
      <c r="BI1049" s="169" t="n">
        <f aca="false">IF($U$1049="nulová",$N$1049,0)</f>
        <v>0</v>
      </c>
      <c r="BJ1049" s="12" t="s">
        <v>26</v>
      </c>
      <c r="BK1049" s="169" t="n">
        <f aca="false">ROUND($L$1049*$K$1049,2)</f>
        <v>2054</v>
      </c>
      <c r="BL1049" s="12" t="s">
        <v>179</v>
      </c>
      <c r="BM1049" s="12" t="s">
        <v>2011</v>
      </c>
    </row>
    <row r="1050" s="12" customFormat="true" ht="27" hidden="false" customHeight="true" outlineLevel="0" collapsed="false">
      <c r="B1050" s="31"/>
      <c r="C1050" s="160" t="s">
        <v>2012</v>
      </c>
      <c r="D1050" s="160" t="s">
        <v>175</v>
      </c>
      <c r="E1050" s="161" t="s">
        <v>2013</v>
      </c>
      <c r="F1050" s="162" t="s">
        <v>2014</v>
      </c>
      <c r="G1050" s="162"/>
      <c r="H1050" s="162"/>
      <c r="I1050" s="162"/>
      <c r="J1050" s="163" t="s">
        <v>190</v>
      </c>
      <c r="K1050" s="164" t="n">
        <v>58</v>
      </c>
      <c r="L1050" s="165" t="n">
        <v>87.5</v>
      </c>
      <c r="M1050" s="165"/>
      <c r="N1050" s="165" t="n">
        <f aca="false">ROUND($L$1050*$K$1050,2)</f>
        <v>5075</v>
      </c>
      <c r="O1050" s="165"/>
      <c r="P1050" s="165"/>
      <c r="Q1050" s="165"/>
      <c r="R1050" s="33"/>
      <c r="T1050" s="166"/>
      <c r="U1050" s="40" t="s">
        <v>43</v>
      </c>
      <c r="V1050" s="167" t="n">
        <v>0</v>
      </c>
      <c r="W1050" s="167" t="n">
        <f aca="false">$V$1050*$K$1050</f>
        <v>0</v>
      </c>
      <c r="X1050" s="167" t="n">
        <v>0</v>
      </c>
      <c r="Y1050" s="167" t="n">
        <f aca="false">$X$1050*$K$1050</f>
        <v>0</v>
      </c>
      <c r="Z1050" s="167" t="n">
        <v>0</v>
      </c>
      <c r="AA1050" s="168" t="n">
        <f aca="false">$Z$1050*$K$1050</f>
        <v>0</v>
      </c>
      <c r="AR1050" s="12" t="s">
        <v>179</v>
      </c>
      <c r="AT1050" s="12" t="s">
        <v>175</v>
      </c>
      <c r="AU1050" s="12" t="s">
        <v>187</v>
      </c>
      <c r="AY1050" s="12" t="s">
        <v>174</v>
      </c>
      <c r="BE1050" s="169" t="n">
        <f aca="false">IF($U$1050="základní",$N$1050,0)</f>
        <v>5075</v>
      </c>
      <c r="BF1050" s="169" t="n">
        <f aca="false">IF($U$1050="snížená",$N$1050,0)</f>
        <v>0</v>
      </c>
      <c r="BG1050" s="169" t="n">
        <f aca="false">IF($U$1050="zákl. přenesená",$N$1050,0)</f>
        <v>0</v>
      </c>
      <c r="BH1050" s="169" t="n">
        <f aca="false">IF($U$1050="sníž. přenesená",$N$1050,0)</f>
        <v>0</v>
      </c>
      <c r="BI1050" s="169" t="n">
        <f aca="false">IF($U$1050="nulová",$N$1050,0)</f>
        <v>0</v>
      </c>
      <c r="BJ1050" s="12" t="s">
        <v>26</v>
      </c>
      <c r="BK1050" s="169" t="n">
        <f aca="false">ROUND($L$1050*$K$1050,2)</f>
        <v>5075</v>
      </c>
      <c r="BL1050" s="12" t="s">
        <v>179</v>
      </c>
      <c r="BM1050" s="12" t="s">
        <v>2015</v>
      </c>
    </row>
    <row r="1051" s="12" customFormat="true" ht="27" hidden="false" customHeight="true" outlineLevel="0" collapsed="false">
      <c r="B1051" s="31"/>
      <c r="C1051" s="160" t="s">
        <v>2016</v>
      </c>
      <c r="D1051" s="160" t="s">
        <v>175</v>
      </c>
      <c r="E1051" s="161" t="s">
        <v>2017</v>
      </c>
      <c r="F1051" s="162" t="s">
        <v>2018</v>
      </c>
      <c r="G1051" s="162"/>
      <c r="H1051" s="162"/>
      <c r="I1051" s="162"/>
      <c r="J1051" s="163" t="s">
        <v>190</v>
      </c>
      <c r="K1051" s="164" t="n">
        <v>76</v>
      </c>
      <c r="L1051" s="165" t="n">
        <v>54.5</v>
      </c>
      <c r="M1051" s="165"/>
      <c r="N1051" s="165" t="n">
        <f aca="false">ROUND($L$1051*$K$1051,2)</f>
        <v>4142</v>
      </c>
      <c r="O1051" s="165"/>
      <c r="P1051" s="165"/>
      <c r="Q1051" s="165"/>
      <c r="R1051" s="33"/>
      <c r="T1051" s="166"/>
      <c r="U1051" s="40" t="s">
        <v>43</v>
      </c>
      <c r="V1051" s="167" t="n">
        <v>0</v>
      </c>
      <c r="W1051" s="167" t="n">
        <f aca="false">$V$1051*$K$1051</f>
        <v>0</v>
      </c>
      <c r="X1051" s="167" t="n">
        <v>0</v>
      </c>
      <c r="Y1051" s="167" t="n">
        <f aca="false">$X$1051*$K$1051</f>
        <v>0</v>
      </c>
      <c r="Z1051" s="167" t="n">
        <v>0</v>
      </c>
      <c r="AA1051" s="168" t="n">
        <f aca="false">$Z$1051*$K$1051</f>
        <v>0</v>
      </c>
      <c r="AR1051" s="12" t="s">
        <v>179</v>
      </c>
      <c r="AT1051" s="12" t="s">
        <v>175</v>
      </c>
      <c r="AU1051" s="12" t="s">
        <v>187</v>
      </c>
      <c r="AY1051" s="12" t="s">
        <v>174</v>
      </c>
      <c r="BE1051" s="169" t="n">
        <f aca="false">IF($U$1051="základní",$N$1051,0)</f>
        <v>4142</v>
      </c>
      <c r="BF1051" s="169" t="n">
        <f aca="false">IF($U$1051="snížená",$N$1051,0)</f>
        <v>0</v>
      </c>
      <c r="BG1051" s="169" t="n">
        <f aca="false">IF($U$1051="zákl. přenesená",$N$1051,0)</f>
        <v>0</v>
      </c>
      <c r="BH1051" s="169" t="n">
        <f aca="false">IF($U$1051="sníž. přenesená",$N$1051,0)</f>
        <v>0</v>
      </c>
      <c r="BI1051" s="169" t="n">
        <f aca="false">IF($U$1051="nulová",$N$1051,0)</f>
        <v>0</v>
      </c>
      <c r="BJ1051" s="12" t="s">
        <v>26</v>
      </c>
      <c r="BK1051" s="169" t="n">
        <f aca="false">ROUND($L$1051*$K$1051,2)</f>
        <v>4142</v>
      </c>
      <c r="BL1051" s="12" t="s">
        <v>179</v>
      </c>
      <c r="BM1051" s="12" t="s">
        <v>2019</v>
      </c>
    </row>
    <row r="1052" s="147" customFormat="true" ht="23.25" hidden="false" customHeight="true" outlineLevel="0" collapsed="false">
      <c r="B1052" s="148"/>
      <c r="C1052" s="149"/>
      <c r="D1052" s="158" t="s">
        <v>147</v>
      </c>
      <c r="E1052" s="158"/>
      <c r="F1052" s="158"/>
      <c r="G1052" s="158"/>
      <c r="H1052" s="158"/>
      <c r="I1052" s="158"/>
      <c r="J1052" s="158"/>
      <c r="K1052" s="158"/>
      <c r="L1052" s="158"/>
      <c r="M1052" s="158"/>
      <c r="N1052" s="159" t="n">
        <f aca="false">$BK$1052</f>
        <v>44197.63</v>
      </c>
      <c r="O1052" s="159"/>
      <c r="P1052" s="159"/>
      <c r="Q1052" s="159"/>
      <c r="R1052" s="152"/>
      <c r="T1052" s="153"/>
      <c r="U1052" s="149"/>
      <c r="V1052" s="149"/>
      <c r="W1052" s="154" t="n">
        <f aca="false">SUM($W$1053:$W$1063)</f>
        <v>0</v>
      </c>
      <c r="X1052" s="149"/>
      <c r="Y1052" s="154" t="n">
        <f aca="false">SUM($Y$1053:$Y$1063)</f>
        <v>0</v>
      </c>
      <c r="Z1052" s="149"/>
      <c r="AA1052" s="155" t="n">
        <f aca="false">SUM($AA$1053:$AA$1063)</f>
        <v>0</v>
      </c>
      <c r="AR1052" s="156" t="s">
        <v>187</v>
      </c>
      <c r="AT1052" s="156" t="s">
        <v>77</v>
      </c>
      <c r="AU1052" s="156" t="s">
        <v>93</v>
      </c>
      <c r="AY1052" s="156" t="s">
        <v>174</v>
      </c>
      <c r="BK1052" s="157" t="n">
        <f aca="false">SUM($BK$1053:$BK$1063)</f>
        <v>44197.63</v>
      </c>
    </row>
    <row r="1053" s="12" customFormat="true" ht="15.75" hidden="false" customHeight="true" outlineLevel="0" collapsed="false">
      <c r="B1053" s="31"/>
      <c r="C1053" s="160" t="s">
        <v>2020</v>
      </c>
      <c r="D1053" s="160" t="s">
        <v>175</v>
      </c>
      <c r="E1053" s="161" t="s">
        <v>2021</v>
      </c>
      <c r="F1053" s="162" t="s">
        <v>2022</v>
      </c>
      <c r="G1053" s="162"/>
      <c r="H1053" s="162"/>
      <c r="I1053" s="162"/>
      <c r="J1053" s="163" t="s">
        <v>190</v>
      </c>
      <c r="K1053" s="164" t="n">
        <v>58</v>
      </c>
      <c r="L1053" s="165" t="n">
        <v>32.5</v>
      </c>
      <c r="M1053" s="165"/>
      <c r="N1053" s="165" t="n">
        <f aca="false">ROUND($L$1053*$K$1053,2)</f>
        <v>1885</v>
      </c>
      <c r="O1053" s="165"/>
      <c r="P1053" s="165"/>
      <c r="Q1053" s="165"/>
      <c r="R1053" s="33"/>
      <c r="T1053" s="166"/>
      <c r="U1053" s="40" t="s">
        <v>43</v>
      </c>
      <c r="V1053" s="167" t="n">
        <v>0</v>
      </c>
      <c r="W1053" s="167" t="n">
        <f aca="false">$V$1053*$K$1053</f>
        <v>0</v>
      </c>
      <c r="X1053" s="167" t="n">
        <v>0</v>
      </c>
      <c r="Y1053" s="167" t="n">
        <f aca="false">$X$1053*$K$1053</f>
        <v>0</v>
      </c>
      <c r="Z1053" s="167" t="n">
        <v>0</v>
      </c>
      <c r="AA1053" s="168" t="n">
        <f aca="false">$Z$1053*$K$1053</f>
        <v>0</v>
      </c>
      <c r="AR1053" s="12" t="s">
        <v>179</v>
      </c>
      <c r="AT1053" s="12" t="s">
        <v>175</v>
      </c>
      <c r="AU1053" s="12" t="s">
        <v>187</v>
      </c>
      <c r="AY1053" s="12" t="s">
        <v>174</v>
      </c>
      <c r="BE1053" s="169" t="n">
        <f aca="false">IF($U$1053="základní",$N$1053,0)</f>
        <v>1885</v>
      </c>
      <c r="BF1053" s="169" t="n">
        <f aca="false">IF($U$1053="snížená",$N$1053,0)</f>
        <v>0</v>
      </c>
      <c r="BG1053" s="169" t="n">
        <f aca="false">IF($U$1053="zákl. přenesená",$N$1053,0)</f>
        <v>0</v>
      </c>
      <c r="BH1053" s="169" t="n">
        <f aca="false">IF($U$1053="sníž. přenesená",$N$1053,0)</f>
        <v>0</v>
      </c>
      <c r="BI1053" s="169" t="n">
        <f aca="false">IF($U$1053="nulová",$N$1053,0)</f>
        <v>0</v>
      </c>
      <c r="BJ1053" s="12" t="s">
        <v>26</v>
      </c>
      <c r="BK1053" s="169" t="n">
        <f aca="false">ROUND($L$1053*$K$1053,2)</f>
        <v>1885</v>
      </c>
      <c r="BL1053" s="12" t="s">
        <v>179</v>
      </c>
      <c r="BM1053" s="12" t="s">
        <v>2023</v>
      </c>
    </row>
    <row r="1054" s="12" customFormat="true" ht="15.75" hidden="false" customHeight="true" outlineLevel="0" collapsed="false">
      <c r="B1054" s="31"/>
      <c r="C1054" s="160" t="s">
        <v>2024</v>
      </c>
      <c r="D1054" s="160" t="s">
        <v>175</v>
      </c>
      <c r="E1054" s="161" t="s">
        <v>2025</v>
      </c>
      <c r="F1054" s="162" t="s">
        <v>2026</v>
      </c>
      <c r="G1054" s="162"/>
      <c r="H1054" s="162"/>
      <c r="I1054" s="162"/>
      <c r="J1054" s="163" t="s">
        <v>190</v>
      </c>
      <c r="K1054" s="164" t="n">
        <v>433</v>
      </c>
      <c r="L1054" s="165" t="n">
        <v>32.5</v>
      </c>
      <c r="M1054" s="165"/>
      <c r="N1054" s="165" t="n">
        <f aca="false">ROUND($L$1054*$K$1054,2)</f>
        <v>14072.5</v>
      </c>
      <c r="O1054" s="165"/>
      <c r="P1054" s="165"/>
      <c r="Q1054" s="165"/>
      <c r="R1054" s="33"/>
      <c r="T1054" s="166"/>
      <c r="U1054" s="40" t="s">
        <v>43</v>
      </c>
      <c r="V1054" s="167" t="n">
        <v>0</v>
      </c>
      <c r="W1054" s="167" t="n">
        <f aca="false">$V$1054*$K$1054</f>
        <v>0</v>
      </c>
      <c r="X1054" s="167" t="n">
        <v>0</v>
      </c>
      <c r="Y1054" s="167" t="n">
        <f aca="false">$X$1054*$K$1054</f>
        <v>0</v>
      </c>
      <c r="Z1054" s="167" t="n">
        <v>0</v>
      </c>
      <c r="AA1054" s="168" t="n">
        <f aca="false">$Z$1054*$K$1054</f>
        <v>0</v>
      </c>
      <c r="AR1054" s="12" t="s">
        <v>179</v>
      </c>
      <c r="AT1054" s="12" t="s">
        <v>175</v>
      </c>
      <c r="AU1054" s="12" t="s">
        <v>187</v>
      </c>
      <c r="AY1054" s="12" t="s">
        <v>174</v>
      </c>
      <c r="BE1054" s="169" t="n">
        <f aca="false">IF($U$1054="základní",$N$1054,0)</f>
        <v>14072.5</v>
      </c>
      <c r="BF1054" s="169" t="n">
        <f aca="false">IF($U$1054="snížená",$N$1054,0)</f>
        <v>0</v>
      </c>
      <c r="BG1054" s="169" t="n">
        <f aca="false">IF($U$1054="zákl. přenesená",$N$1054,0)</f>
        <v>0</v>
      </c>
      <c r="BH1054" s="169" t="n">
        <f aca="false">IF($U$1054="sníž. přenesená",$N$1054,0)</f>
        <v>0</v>
      </c>
      <c r="BI1054" s="169" t="n">
        <f aca="false">IF($U$1054="nulová",$N$1054,0)</f>
        <v>0</v>
      </c>
      <c r="BJ1054" s="12" t="s">
        <v>26</v>
      </c>
      <c r="BK1054" s="169" t="n">
        <f aca="false">ROUND($L$1054*$K$1054,2)</f>
        <v>14072.5</v>
      </c>
      <c r="BL1054" s="12" t="s">
        <v>179</v>
      </c>
      <c r="BM1054" s="12" t="s">
        <v>2027</v>
      </c>
    </row>
    <row r="1055" s="12" customFormat="true" ht="15.75" hidden="false" customHeight="true" outlineLevel="0" collapsed="false">
      <c r="B1055" s="31"/>
      <c r="C1055" s="160" t="s">
        <v>2028</v>
      </c>
      <c r="D1055" s="160" t="s">
        <v>175</v>
      </c>
      <c r="E1055" s="161" t="s">
        <v>2029</v>
      </c>
      <c r="F1055" s="162" t="s">
        <v>2030</v>
      </c>
      <c r="G1055" s="162"/>
      <c r="H1055" s="162"/>
      <c r="I1055" s="162"/>
      <c r="J1055" s="163" t="s">
        <v>190</v>
      </c>
      <c r="K1055" s="164" t="n">
        <v>386</v>
      </c>
      <c r="L1055" s="165" t="n">
        <v>41.1</v>
      </c>
      <c r="M1055" s="165"/>
      <c r="N1055" s="165" t="n">
        <f aca="false">ROUND($L$1055*$K$1055,2)</f>
        <v>15864.6</v>
      </c>
      <c r="O1055" s="165"/>
      <c r="P1055" s="165"/>
      <c r="Q1055" s="165"/>
      <c r="R1055" s="33"/>
      <c r="T1055" s="166"/>
      <c r="U1055" s="40" t="s">
        <v>43</v>
      </c>
      <c r="V1055" s="167" t="n">
        <v>0</v>
      </c>
      <c r="W1055" s="167" t="n">
        <f aca="false">$V$1055*$K$1055</f>
        <v>0</v>
      </c>
      <c r="X1055" s="167" t="n">
        <v>0</v>
      </c>
      <c r="Y1055" s="167" t="n">
        <f aca="false">$X$1055*$K$1055</f>
        <v>0</v>
      </c>
      <c r="Z1055" s="167" t="n">
        <v>0</v>
      </c>
      <c r="AA1055" s="168" t="n">
        <f aca="false">$Z$1055*$K$1055</f>
        <v>0</v>
      </c>
      <c r="AR1055" s="12" t="s">
        <v>179</v>
      </c>
      <c r="AT1055" s="12" t="s">
        <v>175</v>
      </c>
      <c r="AU1055" s="12" t="s">
        <v>187</v>
      </c>
      <c r="AY1055" s="12" t="s">
        <v>174</v>
      </c>
      <c r="BE1055" s="169" t="n">
        <f aca="false">IF($U$1055="základní",$N$1055,0)</f>
        <v>15864.6</v>
      </c>
      <c r="BF1055" s="169" t="n">
        <f aca="false">IF($U$1055="snížená",$N$1055,0)</f>
        <v>0</v>
      </c>
      <c r="BG1055" s="169" t="n">
        <f aca="false">IF($U$1055="zákl. přenesená",$N$1055,0)</f>
        <v>0</v>
      </c>
      <c r="BH1055" s="169" t="n">
        <f aca="false">IF($U$1055="sníž. přenesená",$N$1055,0)</f>
        <v>0</v>
      </c>
      <c r="BI1055" s="169" t="n">
        <f aca="false">IF($U$1055="nulová",$N$1055,0)</f>
        <v>0</v>
      </c>
      <c r="BJ1055" s="12" t="s">
        <v>26</v>
      </c>
      <c r="BK1055" s="169" t="n">
        <f aca="false">ROUND($L$1055*$K$1055,2)</f>
        <v>15864.6</v>
      </c>
      <c r="BL1055" s="12" t="s">
        <v>179</v>
      </c>
      <c r="BM1055" s="12" t="s">
        <v>2031</v>
      </c>
    </row>
    <row r="1056" s="12" customFormat="true" ht="15.75" hidden="false" customHeight="true" outlineLevel="0" collapsed="false">
      <c r="B1056" s="31"/>
      <c r="C1056" s="160" t="s">
        <v>2032</v>
      </c>
      <c r="D1056" s="160" t="s">
        <v>175</v>
      </c>
      <c r="E1056" s="161" t="s">
        <v>2033</v>
      </c>
      <c r="F1056" s="162" t="s">
        <v>2034</v>
      </c>
      <c r="G1056" s="162"/>
      <c r="H1056" s="162"/>
      <c r="I1056" s="162"/>
      <c r="J1056" s="163" t="s">
        <v>190</v>
      </c>
      <c r="K1056" s="164" t="n">
        <v>9</v>
      </c>
      <c r="L1056" s="165" t="n">
        <v>49.3</v>
      </c>
      <c r="M1056" s="165"/>
      <c r="N1056" s="165" t="n">
        <f aca="false">ROUND($L$1056*$K$1056,2)</f>
        <v>443.7</v>
      </c>
      <c r="O1056" s="165"/>
      <c r="P1056" s="165"/>
      <c r="Q1056" s="165"/>
      <c r="R1056" s="33"/>
      <c r="T1056" s="166"/>
      <c r="U1056" s="40" t="s">
        <v>43</v>
      </c>
      <c r="V1056" s="167" t="n">
        <v>0</v>
      </c>
      <c r="W1056" s="167" t="n">
        <f aca="false">$V$1056*$K$1056</f>
        <v>0</v>
      </c>
      <c r="X1056" s="167" t="n">
        <v>0</v>
      </c>
      <c r="Y1056" s="167" t="n">
        <f aca="false">$X$1056*$K$1056</f>
        <v>0</v>
      </c>
      <c r="Z1056" s="167" t="n">
        <v>0</v>
      </c>
      <c r="AA1056" s="168" t="n">
        <f aca="false">$Z$1056*$K$1056</f>
        <v>0</v>
      </c>
      <c r="AR1056" s="12" t="s">
        <v>179</v>
      </c>
      <c r="AT1056" s="12" t="s">
        <v>175</v>
      </c>
      <c r="AU1056" s="12" t="s">
        <v>187</v>
      </c>
      <c r="AY1056" s="12" t="s">
        <v>174</v>
      </c>
      <c r="BE1056" s="169" t="n">
        <f aca="false">IF($U$1056="základní",$N$1056,0)</f>
        <v>443.7</v>
      </c>
      <c r="BF1056" s="169" t="n">
        <f aca="false">IF($U$1056="snížená",$N$1056,0)</f>
        <v>0</v>
      </c>
      <c r="BG1056" s="169" t="n">
        <f aca="false">IF($U$1056="zákl. přenesená",$N$1056,0)</f>
        <v>0</v>
      </c>
      <c r="BH1056" s="169" t="n">
        <f aca="false">IF($U$1056="sníž. přenesená",$N$1056,0)</f>
        <v>0</v>
      </c>
      <c r="BI1056" s="169" t="n">
        <f aca="false">IF($U$1056="nulová",$N$1056,0)</f>
        <v>0</v>
      </c>
      <c r="BJ1056" s="12" t="s">
        <v>26</v>
      </c>
      <c r="BK1056" s="169" t="n">
        <f aca="false">ROUND($L$1056*$K$1056,2)</f>
        <v>443.7</v>
      </c>
      <c r="BL1056" s="12" t="s">
        <v>179</v>
      </c>
      <c r="BM1056" s="12" t="s">
        <v>2035</v>
      </c>
    </row>
    <row r="1057" s="12" customFormat="true" ht="15.75" hidden="false" customHeight="true" outlineLevel="0" collapsed="false">
      <c r="B1057" s="31"/>
      <c r="C1057" s="160" t="s">
        <v>2036</v>
      </c>
      <c r="D1057" s="160" t="s">
        <v>175</v>
      </c>
      <c r="E1057" s="161" t="s">
        <v>2037</v>
      </c>
      <c r="F1057" s="162" t="s">
        <v>2038</v>
      </c>
      <c r="G1057" s="162"/>
      <c r="H1057" s="162"/>
      <c r="I1057" s="162"/>
      <c r="J1057" s="163" t="s">
        <v>190</v>
      </c>
      <c r="K1057" s="164" t="n">
        <v>32</v>
      </c>
      <c r="L1057" s="165" t="n">
        <v>30.9</v>
      </c>
      <c r="M1057" s="165"/>
      <c r="N1057" s="165" t="n">
        <f aca="false">ROUND($L$1057*$K$1057,2)</f>
        <v>988.8</v>
      </c>
      <c r="O1057" s="165"/>
      <c r="P1057" s="165"/>
      <c r="Q1057" s="165"/>
      <c r="R1057" s="33"/>
      <c r="T1057" s="166"/>
      <c r="U1057" s="40" t="s">
        <v>43</v>
      </c>
      <c r="V1057" s="167" t="n">
        <v>0</v>
      </c>
      <c r="W1057" s="167" t="n">
        <f aca="false">$V$1057*$K$1057</f>
        <v>0</v>
      </c>
      <c r="X1057" s="167" t="n">
        <v>0</v>
      </c>
      <c r="Y1057" s="167" t="n">
        <f aca="false">$X$1057*$K$1057</f>
        <v>0</v>
      </c>
      <c r="Z1057" s="167" t="n">
        <v>0</v>
      </c>
      <c r="AA1057" s="168" t="n">
        <f aca="false">$Z$1057*$K$1057</f>
        <v>0</v>
      </c>
      <c r="AR1057" s="12" t="s">
        <v>179</v>
      </c>
      <c r="AT1057" s="12" t="s">
        <v>175</v>
      </c>
      <c r="AU1057" s="12" t="s">
        <v>187</v>
      </c>
      <c r="AY1057" s="12" t="s">
        <v>174</v>
      </c>
      <c r="BE1057" s="169" t="n">
        <f aca="false">IF($U$1057="základní",$N$1057,0)</f>
        <v>988.8</v>
      </c>
      <c r="BF1057" s="169" t="n">
        <f aca="false">IF($U$1057="snížená",$N$1057,0)</f>
        <v>0</v>
      </c>
      <c r="BG1057" s="169" t="n">
        <f aca="false">IF($U$1057="zákl. přenesená",$N$1057,0)</f>
        <v>0</v>
      </c>
      <c r="BH1057" s="169" t="n">
        <f aca="false">IF($U$1057="sníž. přenesená",$N$1057,0)</f>
        <v>0</v>
      </c>
      <c r="BI1057" s="169" t="n">
        <f aca="false">IF($U$1057="nulová",$N$1057,0)</f>
        <v>0</v>
      </c>
      <c r="BJ1057" s="12" t="s">
        <v>26</v>
      </c>
      <c r="BK1057" s="169" t="n">
        <f aca="false">ROUND($L$1057*$K$1057,2)</f>
        <v>988.8</v>
      </c>
      <c r="BL1057" s="12" t="s">
        <v>179</v>
      </c>
      <c r="BM1057" s="12" t="s">
        <v>2039</v>
      </c>
    </row>
    <row r="1058" s="12" customFormat="true" ht="15.75" hidden="false" customHeight="true" outlineLevel="0" collapsed="false">
      <c r="B1058" s="31"/>
      <c r="C1058" s="160" t="s">
        <v>2040</v>
      </c>
      <c r="D1058" s="160" t="s">
        <v>175</v>
      </c>
      <c r="E1058" s="161" t="s">
        <v>2041</v>
      </c>
      <c r="F1058" s="162" t="s">
        <v>2042</v>
      </c>
      <c r="G1058" s="162"/>
      <c r="H1058" s="162"/>
      <c r="I1058" s="162"/>
      <c r="J1058" s="163" t="s">
        <v>190</v>
      </c>
      <c r="K1058" s="164" t="n">
        <v>3</v>
      </c>
      <c r="L1058" s="165" t="n">
        <v>75.47</v>
      </c>
      <c r="M1058" s="165"/>
      <c r="N1058" s="165" t="n">
        <f aca="false">ROUND($L$1058*$K$1058,2)</f>
        <v>226.41</v>
      </c>
      <c r="O1058" s="165"/>
      <c r="P1058" s="165"/>
      <c r="Q1058" s="165"/>
      <c r="R1058" s="33"/>
      <c r="T1058" s="166"/>
      <c r="U1058" s="40" t="s">
        <v>43</v>
      </c>
      <c r="V1058" s="167" t="n">
        <v>0</v>
      </c>
      <c r="W1058" s="167" t="n">
        <f aca="false">$V$1058*$K$1058</f>
        <v>0</v>
      </c>
      <c r="X1058" s="167" t="n">
        <v>0</v>
      </c>
      <c r="Y1058" s="167" t="n">
        <f aca="false">$X$1058*$K$1058</f>
        <v>0</v>
      </c>
      <c r="Z1058" s="167" t="n">
        <v>0</v>
      </c>
      <c r="AA1058" s="168" t="n">
        <f aca="false">$Z$1058*$K$1058</f>
        <v>0</v>
      </c>
      <c r="AR1058" s="12" t="s">
        <v>179</v>
      </c>
      <c r="AT1058" s="12" t="s">
        <v>175</v>
      </c>
      <c r="AU1058" s="12" t="s">
        <v>187</v>
      </c>
      <c r="AY1058" s="12" t="s">
        <v>174</v>
      </c>
      <c r="BE1058" s="169" t="n">
        <f aca="false">IF($U$1058="základní",$N$1058,0)</f>
        <v>226.41</v>
      </c>
      <c r="BF1058" s="169" t="n">
        <f aca="false">IF($U$1058="snížená",$N$1058,0)</f>
        <v>0</v>
      </c>
      <c r="BG1058" s="169" t="n">
        <f aca="false">IF($U$1058="zákl. přenesená",$N$1058,0)</f>
        <v>0</v>
      </c>
      <c r="BH1058" s="169" t="n">
        <f aca="false">IF($U$1058="sníž. přenesená",$N$1058,0)</f>
        <v>0</v>
      </c>
      <c r="BI1058" s="169" t="n">
        <f aca="false">IF($U$1058="nulová",$N$1058,0)</f>
        <v>0</v>
      </c>
      <c r="BJ1058" s="12" t="s">
        <v>26</v>
      </c>
      <c r="BK1058" s="169" t="n">
        <f aca="false">ROUND($L$1058*$K$1058,2)</f>
        <v>226.41</v>
      </c>
      <c r="BL1058" s="12" t="s">
        <v>179</v>
      </c>
      <c r="BM1058" s="12" t="s">
        <v>2043</v>
      </c>
    </row>
    <row r="1059" s="12" customFormat="true" ht="15.75" hidden="false" customHeight="true" outlineLevel="0" collapsed="false">
      <c r="B1059" s="31"/>
      <c r="C1059" s="160" t="s">
        <v>2044</v>
      </c>
      <c r="D1059" s="160" t="s">
        <v>175</v>
      </c>
      <c r="E1059" s="161" t="s">
        <v>2045</v>
      </c>
      <c r="F1059" s="162" t="s">
        <v>2046</v>
      </c>
      <c r="G1059" s="162"/>
      <c r="H1059" s="162"/>
      <c r="I1059" s="162"/>
      <c r="J1059" s="163" t="s">
        <v>190</v>
      </c>
      <c r="K1059" s="164" t="n">
        <v>6</v>
      </c>
      <c r="L1059" s="165" t="n">
        <v>86.92</v>
      </c>
      <c r="M1059" s="165"/>
      <c r="N1059" s="165" t="n">
        <f aca="false">ROUND($L$1059*$K$1059,2)</f>
        <v>521.52</v>
      </c>
      <c r="O1059" s="165"/>
      <c r="P1059" s="165"/>
      <c r="Q1059" s="165"/>
      <c r="R1059" s="33"/>
      <c r="T1059" s="166"/>
      <c r="U1059" s="40" t="s">
        <v>43</v>
      </c>
      <c r="V1059" s="167" t="n">
        <v>0</v>
      </c>
      <c r="W1059" s="167" t="n">
        <f aca="false">$V$1059*$K$1059</f>
        <v>0</v>
      </c>
      <c r="X1059" s="167" t="n">
        <v>0</v>
      </c>
      <c r="Y1059" s="167" t="n">
        <f aca="false">$X$1059*$K$1059</f>
        <v>0</v>
      </c>
      <c r="Z1059" s="167" t="n">
        <v>0</v>
      </c>
      <c r="AA1059" s="168" t="n">
        <f aca="false">$Z$1059*$K$1059</f>
        <v>0</v>
      </c>
      <c r="AR1059" s="12" t="s">
        <v>179</v>
      </c>
      <c r="AT1059" s="12" t="s">
        <v>175</v>
      </c>
      <c r="AU1059" s="12" t="s">
        <v>187</v>
      </c>
      <c r="AY1059" s="12" t="s">
        <v>174</v>
      </c>
      <c r="BE1059" s="169" t="n">
        <f aca="false">IF($U$1059="základní",$N$1059,0)</f>
        <v>521.52</v>
      </c>
      <c r="BF1059" s="169" t="n">
        <f aca="false">IF($U$1059="snížená",$N$1059,0)</f>
        <v>0</v>
      </c>
      <c r="BG1059" s="169" t="n">
        <f aca="false">IF($U$1059="zákl. přenesená",$N$1059,0)</f>
        <v>0</v>
      </c>
      <c r="BH1059" s="169" t="n">
        <f aca="false">IF($U$1059="sníž. přenesená",$N$1059,0)</f>
        <v>0</v>
      </c>
      <c r="BI1059" s="169" t="n">
        <f aca="false">IF($U$1059="nulová",$N$1059,0)</f>
        <v>0</v>
      </c>
      <c r="BJ1059" s="12" t="s">
        <v>26</v>
      </c>
      <c r="BK1059" s="169" t="n">
        <f aca="false">ROUND($L$1059*$K$1059,2)</f>
        <v>521.52</v>
      </c>
      <c r="BL1059" s="12" t="s">
        <v>179</v>
      </c>
      <c r="BM1059" s="12" t="s">
        <v>2047</v>
      </c>
    </row>
    <row r="1060" s="12" customFormat="true" ht="15.75" hidden="false" customHeight="true" outlineLevel="0" collapsed="false">
      <c r="B1060" s="31"/>
      <c r="C1060" s="160" t="s">
        <v>2048</v>
      </c>
      <c r="D1060" s="160" t="s">
        <v>175</v>
      </c>
      <c r="E1060" s="161" t="s">
        <v>2049</v>
      </c>
      <c r="F1060" s="162" t="s">
        <v>2050</v>
      </c>
      <c r="G1060" s="162"/>
      <c r="H1060" s="162"/>
      <c r="I1060" s="162"/>
      <c r="J1060" s="163" t="s">
        <v>190</v>
      </c>
      <c r="K1060" s="164" t="n">
        <v>9</v>
      </c>
      <c r="L1060" s="165" t="n">
        <v>104.3</v>
      </c>
      <c r="M1060" s="165"/>
      <c r="N1060" s="165" t="n">
        <f aca="false">ROUND($L$1060*$K$1060,2)</f>
        <v>938.7</v>
      </c>
      <c r="O1060" s="165"/>
      <c r="P1060" s="165"/>
      <c r="Q1060" s="165"/>
      <c r="R1060" s="33"/>
      <c r="T1060" s="166"/>
      <c r="U1060" s="40" t="s">
        <v>43</v>
      </c>
      <c r="V1060" s="167" t="n">
        <v>0</v>
      </c>
      <c r="W1060" s="167" t="n">
        <f aca="false">$V$1060*$K$1060</f>
        <v>0</v>
      </c>
      <c r="X1060" s="167" t="n">
        <v>0</v>
      </c>
      <c r="Y1060" s="167" t="n">
        <f aca="false">$X$1060*$K$1060</f>
        <v>0</v>
      </c>
      <c r="Z1060" s="167" t="n">
        <v>0</v>
      </c>
      <c r="AA1060" s="168" t="n">
        <f aca="false">$Z$1060*$K$1060</f>
        <v>0</v>
      </c>
      <c r="AR1060" s="12" t="s">
        <v>179</v>
      </c>
      <c r="AT1060" s="12" t="s">
        <v>175</v>
      </c>
      <c r="AU1060" s="12" t="s">
        <v>187</v>
      </c>
      <c r="AY1060" s="12" t="s">
        <v>174</v>
      </c>
      <c r="BE1060" s="169" t="n">
        <f aca="false">IF($U$1060="základní",$N$1060,0)</f>
        <v>938.7</v>
      </c>
      <c r="BF1060" s="169" t="n">
        <f aca="false">IF($U$1060="snížená",$N$1060,0)</f>
        <v>0</v>
      </c>
      <c r="BG1060" s="169" t="n">
        <f aca="false">IF($U$1060="zákl. přenesená",$N$1060,0)</f>
        <v>0</v>
      </c>
      <c r="BH1060" s="169" t="n">
        <f aca="false">IF($U$1060="sníž. přenesená",$N$1060,0)</f>
        <v>0</v>
      </c>
      <c r="BI1060" s="169" t="n">
        <f aca="false">IF($U$1060="nulová",$N$1060,0)</f>
        <v>0</v>
      </c>
      <c r="BJ1060" s="12" t="s">
        <v>26</v>
      </c>
      <c r="BK1060" s="169" t="n">
        <f aca="false">ROUND($L$1060*$K$1060,2)</f>
        <v>938.7</v>
      </c>
      <c r="BL1060" s="12" t="s">
        <v>179</v>
      </c>
      <c r="BM1060" s="12" t="s">
        <v>2051</v>
      </c>
    </row>
    <row r="1061" s="12" customFormat="true" ht="15.75" hidden="false" customHeight="true" outlineLevel="0" collapsed="false">
      <c r="B1061" s="31"/>
      <c r="C1061" s="160" t="s">
        <v>2052</v>
      </c>
      <c r="D1061" s="160" t="s">
        <v>175</v>
      </c>
      <c r="E1061" s="161" t="s">
        <v>2053</v>
      </c>
      <c r="F1061" s="162" t="s">
        <v>2054</v>
      </c>
      <c r="G1061" s="162"/>
      <c r="H1061" s="162"/>
      <c r="I1061" s="162"/>
      <c r="J1061" s="163" t="s">
        <v>190</v>
      </c>
      <c r="K1061" s="164" t="n">
        <v>6</v>
      </c>
      <c r="L1061" s="165" t="n">
        <v>199.5</v>
      </c>
      <c r="M1061" s="165"/>
      <c r="N1061" s="165" t="n">
        <f aca="false">ROUND($L$1061*$K$1061,2)</f>
        <v>1197</v>
      </c>
      <c r="O1061" s="165"/>
      <c r="P1061" s="165"/>
      <c r="Q1061" s="165"/>
      <c r="R1061" s="33"/>
      <c r="T1061" s="166"/>
      <c r="U1061" s="40" t="s">
        <v>43</v>
      </c>
      <c r="V1061" s="167" t="n">
        <v>0</v>
      </c>
      <c r="W1061" s="167" t="n">
        <f aca="false">$V$1061*$K$1061</f>
        <v>0</v>
      </c>
      <c r="X1061" s="167" t="n">
        <v>0</v>
      </c>
      <c r="Y1061" s="167" t="n">
        <f aca="false">$X$1061*$K$1061</f>
        <v>0</v>
      </c>
      <c r="Z1061" s="167" t="n">
        <v>0</v>
      </c>
      <c r="AA1061" s="168" t="n">
        <f aca="false">$Z$1061*$K$1061</f>
        <v>0</v>
      </c>
      <c r="AR1061" s="12" t="s">
        <v>179</v>
      </c>
      <c r="AT1061" s="12" t="s">
        <v>175</v>
      </c>
      <c r="AU1061" s="12" t="s">
        <v>187</v>
      </c>
      <c r="AY1061" s="12" t="s">
        <v>174</v>
      </c>
      <c r="BE1061" s="169" t="n">
        <f aca="false">IF($U$1061="základní",$N$1061,0)</f>
        <v>1197</v>
      </c>
      <c r="BF1061" s="169" t="n">
        <f aca="false">IF($U$1061="snížená",$N$1061,0)</f>
        <v>0</v>
      </c>
      <c r="BG1061" s="169" t="n">
        <f aca="false">IF($U$1061="zákl. přenesená",$N$1061,0)</f>
        <v>0</v>
      </c>
      <c r="BH1061" s="169" t="n">
        <f aca="false">IF($U$1061="sníž. přenesená",$N$1061,0)</f>
        <v>0</v>
      </c>
      <c r="BI1061" s="169" t="n">
        <f aca="false">IF($U$1061="nulová",$N$1061,0)</f>
        <v>0</v>
      </c>
      <c r="BJ1061" s="12" t="s">
        <v>26</v>
      </c>
      <c r="BK1061" s="169" t="n">
        <f aca="false">ROUND($L$1061*$K$1061,2)</f>
        <v>1197</v>
      </c>
      <c r="BL1061" s="12" t="s">
        <v>179</v>
      </c>
      <c r="BM1061" s="12" t="s">
        <v>2055</v>
      </c>
    </row>
    <row r="1062" s="12" customFormat="true" ht="15.75" hidden="false" customHeight="true" outlineLevel="0" collapsed="false">
      <c r="B1062" s="31"/>
      <c r="C1062" s="160" t="s">
        <v>2056</v>
      </c>
      <c r="D1062" s="160" t="s">
        <v>175</v>
      </c>
      <c r="E1062" s="161" t="s">
        <v>2057</v>
      </c>
      <c r="F1062" s="162" t="s">
        <v>2058</v>
      </c>
      <c r="G1062" s="162"/>
      <c r="H1062" s="162"/>
      <c r="I1062" s="162"/>
      <c r="J1062" s="163" t="s">
        <v>190</v>
      </c>
      <c r="K1062" s="164" t="n">
        <v>6</v>
      </c>
      <c r="L1062" s="165" t="n">
        <v>259.9</v>
      </c>
      <c r="M1062" s="165"/>
      <c r="N1062" s="165" t="n">
        <f aca="false">ROUND($L$1062*$K$1062,2)</f>
        <v>1559.4</v>
      </c>
      <c r="O1062" s="165"/>
      <c r="P1062" s="165"/>
      <c r="Q1062" s="165"/>
      <c r="R1062" s="33"/>
      <c r="T1062" s="166"/>
      <c r="U1062" s="40" t="s">
        <v>43</v>
      </c>
      <c r="V1062" s="167" t="n">
        <v>0</v>
      </c>
      <c r="W1062" s="167" t="n">
        <f aca="false">$V$1062*$K$1062</f>
        <v>0</v>
      </c>
      <c r="X1062" s="167" t="n">
        <v>0</v>
      </c>
      <c r="Y1062" s="167" t="n">
        <f aca="false">$X$1062*$K$1062</f>
        <v>0</v>
      </c>
      <c r="Z1062" s="167" t="n">
        <v>0</v>
      </c>
      <c r="AA1062" s="168" t="n">
        <f aca="false">$Z$1062*$K$1062</f>
        <v>0</v>
      </c>
      <c r="AR1062" s="12" t="s">
        <v>179</v>
      </c>
      <c r="AT1062" s="12" t="s">
        <v>175</v>
      </c>
      <c r="AU1062" s="12" t="s">
        <v>187</v>
      </c>
      <c r="AY1062" s="12" t="s">
        <v>174</v>
      </c>
      <c r="BE1062" s="169" t="n">
        <f aca="false">IF($U$1062="základní",$N$1062,0)</f>
        <v>1559.4</v>
      </c>
      <c r="BF1062" s="169" t="n">
        <f aca="false">IF($U$1062="snížená",$N$1062,0)</f>
        <v>0</v>
      </c>
      <c r="BG1062" s="169" t="n">
        <f aca="false">IF($U$1062="zákl. přenesená",$N$1062,0)</f>
        <v>0</v>
      </c>
      <c r="BH1062" s="169" t="n">
        <f aca="false">IF($U$1062="sníž. přenesená",$N$1062,0)</f>
        <v>0</v>
      </c>
      <c r="BI1062" s="169" t="n">
        <f aca="false">IF($U$1062="nulová",$N$1062,0)</f>
        <v>0</v>
      </c>
      <c r="BJ1062" s="12" t="s">
        <v>26</v>
      </c>
      <c r="BK1062" s="169" t="n">
        <f aca="false">ROUND($L$1062*$K$1062,2)</f>
        <v>1559.4</v>
      </c>
      <c r="BL1062" s="12" t="s">
        <v>179</v>
      </c>
      <c r="BM1062" s="12" t="s">
        <v>2059</v>
      </c>
    </row>
    <row r="1063" s="12" customFormat="true" ht="27" hidden="false" customHeight="true" outlineLevel="0" collapsed="false">
      <c r="B1063" s="31"/>
      <c r="C1063" s="160" t="s">
        <v>2060</v>
      </c>
      <c r="D1063" s="160" t="s">
        <v>175</v>
      </c>
      <c r="E1063" s="161" t="s">
        <v>2061</v>
      </c>
      <c r="F1063" s="162" t="s">
        <v>2062</v>
      </c>
      <c r="G1063" s="162"/>
      <c r="H1063" s="162"/>
      <c r="I1063" s="162"/>
      <c r="J1063" s="163" t="s">
        <v>2063</v>
      </c>
      <c r="K1063" s="164" t="n">
        <v>1</v>
      </c>
      <c r="L1063" s="165" t="n">
        <v>6500</v>
      </c>
      <c r="M1063" s="165"/>
      <c r="N1063" s="165" t="n">
        <f aca="false">ROUND($L$1063*$K$1063,2)</f>
        <v>6500</v>
      </c>
      <c r="O1063" s="165"/>
      <c r="P1063" s="165"/>
      <c r="Q1063" s="165"/>
      <c r="R1063" s="33"/>
      <c r="T1063" s="166"/>
      <c r="U1063" s="40" t="s">
        <v>43</v>
      </c>
      <c r="V1063" s="167" t="n">
        <v>0</v>
      </c>
      <c r="W1063" s="167" t="n">
        <f aca="false">$V$1063*$K$1063</f>
        <v>0</v>
      </c>
      <c r="X1063" s="167" t="n">
        <v>0</v>
      </c>
      <c r="Y1063" s="167" t="n">
        <f aca="false">$X$1063*$K$1063</f>
        <v>0</v>
      </c>
      <c r="Z1063" s="167" t="n">
        <v>0</v>
      </c>
      <c r="AA1063" s="168" t="n">
        <f aca="false">$Z$1063*$K$1063</f>
        <v>0</v>
      </c>
      <c r="AR1063" s="12" t="s">
        <v>179</v>
      </c>
      <c r="AT1063" s="12" t="s">
        <v>175</v>
      </c>
      <c r="AU1063" s="12" t="s">
        <v>187</v>
      </c>
      <c r="AY1063" s="12" t="s">
        <v>174</v>
      </c>
      <c r="BE1063" s="169" t="n">
        <f aca="false">IF($U$1063="základní",$N$1063,0)</f>
        <v>6500</v>
      </c>
      <c r="BF1063" s="169" t="n">
        <f aca="false">IF($U$1063="snížená",$N$1063,0)</f>
        <v>0</v>
      </c>
      <c r="BG1063" s="169" t="n">
        <f aca="false">IF($U$1063="zákl. přenesená",$N$1063,0)</f>
        <v>0</v>
      </c>
      <c r="BH1063" s="169" t="n">
        <f aca="false">IF($U$1063="sníž. přenesená",$N$1063,0)</f>
        <v>0</v>
      </c>
      <c r="BI1063" s="169" t="n">
        <f aca="false">IF($U$1063="nulová",$N$1063,0)</f>
        <v>0</v>
      </c>
      <c r="BJ1063" s="12" t="s">
        <v>26</v>
      </c>
      <c r="BK1063" s="169" t="n">
        <f aca="false">ROUND($L$1063*$K$1063,2)</f>
        <v>6500</v>
      </c>
      <c r="BL1063" s="12" t="s">
        <v>179</v>
      </c>
      <c r="BM1063" s="12" t="s">
        <v>2064</v>
      </c>
    </row>
    <row r="1064" s="147" customFormat="true" ht="23.25" hidden="false" customHeight="true" outlineLevel="0" collapsed="false">
      <c r="B1064" s="148"/>
      <c r="C1064" s="149"/>
      <c r="D1064" s="158" t="s">
        <v>148</v>
      </c>
      <c r="E1064" s="158"/>
      <c r="F1064" s="158"/>
      <c r="G1064" s="158"/>
      <c r="H1064" s="158"/>
      <c r="I1064" s="158"/>
      <c r="J1064" s="158"/>
      <c r="K1064" s="158"/>
      <c r="L1064" s="158"/>
      <c r="M1064" s="158"/>
      <c r="N1064" s="159" t="n">
        <f aca="false">$BK$1064</f>
        <v>14858.3</v>
      </c>
      <c r="O1064" s="159"/>
      <c r="P1064" s="159"/>
      <c r="Q1064" s="159"/>
      <c r="R1064" s="152"/>
      <c r="T1064" s="153"/>
      <c r="U1064" s="149"/>
      <c r="V1064" s="149"/>
      <c r="W1064" s="154" t="n">
        <f aca="false">SUM($W$1065:$W$1072)</f>
        <v>0</v>
      </c>
      <c r="X1064" s="149"/>
      <c r="Y1064" s="154" t="n">
        <f aca="false">SUM($Y$1065:$Y$1072)</f>
        <v>0</v>
      </c>
      <c r="Z1064" s="149"/>
      <c r="AA1064" s="155" t="n">
        <f aca="false">SUM($AA$1065:$AA$1072)</f>
        <v>0</v>
      </c>
      <c r="AR1064" s="156" t="s">
        <v>187</v>
      </c>
      <c r="AT1064" s="156" t="s">
        <v>77</v>
      </c>
      <c r="AU1064" s="156" t="s">
        <v>93</v>
      </c>
      <c r="AY1064" s="156" t="s">
        <v>174</v>
      </c>
      <c r="BK1064" s="157" t="n">
        <f aca="false">SUM($BK$1065:$BK$1072)</f>
        <v>14858.3</v>
      </c>
    </row>
    <row r="1065" s="12" customFormat="true" ht="15.75" hidden="false" customHeight="true" outlineLevel="0" collapsed="false">
      <c r="B1065" s="31"/>
      <c r="C1065" s="160" t="s">
        <v>2065</v>
      </c>
      <c r="D1065" s="160" t="s">
        <v>175</v>
      </c>
      <c r="E1065" s="161" t="s">
        <v>1973</v>
      </c>
      <c r="F1065" s="162" t="s">
        <v>1974</v>
      </c>
      <c r="G1065" s="162"/>
      <c r="H1065" s="162"/>
      <c r="I1065" s="162"/>
      <c r="J1065" s="163" t="s">
        <v>299</v>
      </c>
      <c r="K1065" s="164" t="n">
        <v>10</v>
      </c>
      <c r="L1065" s="165" t="n">
        <v>60.13</v>
      </c>
      <c r="M1065" s="165"/>
      <c r="N1065" s="165" t="n">
        <f aca="false">ROUND($L$1065*$K$1065,2)</f>
        <v>601.3</v>
      </c>
      <c r="O1065" s="165"/>
      <c r="P1065" s="165"/>
      <c r="Q1065" s="165"/>
      <c r="R1065" s="33"/>
      <c r="T1065" s="166"/>
      <c r="U1065" s="40" t="s">
        <v>43</v>
      </c>
      <c r="V1065" s="167" t="n">
        <v>0</v>
      </c>
      <c r="W1065" s="167" t="n">
        <f aca="false">$V$1065*$K$1065</f>
        <v>0</v>
      </c>
      <c r="X1065" s="167" t="n">
        <v>0</v>
      </c>
      <c r="Y1065" s="167" t="n">
        <f aca="false">$X$1065*$K$1065</f>
        <v>0</v>
      </c>
      <c r="Z1065" s="167" t="n">
        <v>0</v>
      </c>
      <c r="AA1065" s="168" t="n">
        <f aca="false">$Z$1065*$K$1065</f>
        <v>0</v>
      </c>
      <c r="AR1065" s="12" t="s">
        <v>179</v>
      </c>
      <c r="AT1065" s="12" t="s">
        <v>175</v>
      </c>
      <c r="AU1065" s="12" t="s">
        <v>187</v>
      </c>
      <c r="AY1065" s="12" t="s">
        <v>174</v>
      </c>
      <c r="BE1065" s="169" t="n">
        <f aca="false">IF($U$1065="základní",$N$1065,0)</f>
        <v>601.3</v>
      </c>
      <c r="BF1065" s="169" t="n">
        <f aca="false">IF($U$1065="snížená",$N$1065,0)</f>
        <v>0</v>
      </c>
      <c r="BG1065" s="169" t="n">
        <f aca="false">IF($U$1065="zákl. přenesená",$N$1065,0)</f>
        <v>0</v>
      </c>
      <c r="BH1065" s="169" t="n">
        <f aca="false">IF($U$1065="sníž. přenesená",$N$1065,0)</f>
        <v>0</v>
      </c>
      <c r="BI1065" s="169" t="n">
        <f aca="false">IF($U$1065="nulová",$N$1065,0)</f>
        <v>0</v>
      </c>
      <c r="BJ1065" s="12" t="s">
        <v>26</v>
      </c>
      <c r="BK1065" s="169" t="n">
        <f aca="false">ROUND($L$1065*$K$1065,2)</f>
        <v>601.3</v>
      </c>
      <c r="BL1065" s="12" t="s">
        <v>179</v>
      </c>
      <c r="BM1065" s="12" t="s">
        <v>2066</v>
      </c>
    </row>
    <row r="1066" s="12" customFormat="true" ht="15.75" hidden="false" customHeight="true" outlineLevel="0" collapsed="false">
      <c r="B1066" s="31"/>
      <c r="C1066" s="160" t="s">
        <v>2067</v>
      </c>
      <c r="D1066" s="160" t="s">
        <v>175</v>
      </c>
      <c r="E1066" s="161" t="s">
        <v>2068</v>
      </c>
      <c r="F1066" s="162" t="s">
        <v>2069</v>
      </c>
      <c r="G1066" s="162"/>
      <c r="H1066" s="162"/>
      <c r="I1066" s="162"/>
      <c r="J1066" s="163" t="s">
        <v>2070</v>
      </c>
      <c r="K1066" s="164" t="n">
        <v>6</v>
      </c>
      <c r="L1066" s="165" t="n">
        <v>450</v>
      </c>
      <c r="M1066" s="165"/>
      <c r="N1066" s="165" t="n">
        <f aca="false">ROUND($L$1066*$K$1066,2)</f>
        <v>2700</v>
      </c>
      <c r="O1066" s="165"/>
      <c r="P1066" s="165"/>
      <c r="Q1066" s="165"/>
      <c r="R1066" s="33"/>
      <c r="T1066" s="166"/>
      <c r="U1066" s="40" t="s">
        <v>43</v>
      </c>
      <c r="V1066" s="167" t="n">
        <v>0</v>
      </c>
      <c r="W1066" s="167" t="n">
        <f aca="false">$V$1066*$K$1066</f>
        <v>0</v>
      </c>
      <c r="X1066" s="167" t="n">
        <v>0</v>
      </c>
      <c r="Y1066" s="167" t="n">
        <f aca="false">$X$1066*$K$1066</f>
        <v>0</v>
      </c>
      <c r="Z1066" s="167" t="n">
        <v>0</v>
      </c>
      <c r="AA1066" s="168" t="n">
        <f aca="false">$Z$1066*$K$1066</f>
        <v>0</v>
      </c>
      <c r="AR1066" s="12" t="s">
        <v>179</v>
      </c>
      <c r="AT1066" s="12" t="s">
        <v>175</v>
      </c>
      <c r="AU1066" s="12" t="s">
        <v>187</v>
      </c>
      <c r="AY1066" s="12" t="s">
        <v>174</v>
      </c>
      <c r="BE1066" s="169" t="n">
        <f aca="false">IF($U$1066="základní",$N$1066,0)</f>
        <v>2700</v>
      </c>
      <c r="BF1066" s="169" t="n">
        <f aca="false">IF($U$1066="snížená",$N$1066,0)</f>
        <v>0</v>
      </c>
      <c r="BG1066" s="169" t="n">
        <f aca="false">IF($U$1066="zákl. přenesená",$N$1066,0)</f>
        <v>0</v>
      </c>
      <c r="BH1066" s="169" t="n">
        <f aca="false">IF($U$1066="sníž. přenesená",$N$1066,0)</f>
        <v>0</v>
      </c>
      <c r="BI1066" s="169" t="n">
        <f aca="false">IF($U$1066="nulová",$N$1066,0)</f>
        <v>0</v>
      </c>
      <c r="BJ1066" s="12" t="s">
        <v>26</v>
      </c>
      <c r="BK1066" s="169" t="n">
        <f aca="false">ROUND($L$1066*$K$1066,2)</f>
        <v>2700</v>
      </c>
      <c r="BL1066" s="12" t="s">
        <v>179</v>
      </c>
      <c r="BM1066" s="12" t="s">
        <v>2071</v>
      </c>
    </row>
    <row r="1067" s="12" customFormat="true" ht="27" hidden="false" customHeight="true" outlineLevel="0" collapsed="false">
      <c r="B1067" s="31"/>
      <c r="C1067" s="160" t="s">
        <v>2072</v>
      </c>
      <c r="D1067" s="160" t="s">
        <v>175</v>
      </c>
      <c r="E1067" s="161" t="s">
        <v>2073</v>
      </c>
      <c r="F1067" s="162" t="s">
        <v>2074</v>
      </c>
      <c r="G1067" s="162"/>
      <c r="H1067" s="162"/>
      <c r="I1067" s="162"/>
      <c r="J1067" s="163" t="s">
        <v>2063</v>
      </c>
      <c r="K1067" s="164" t="n">
        <v>1</v>
      </c>
      <c r="L1067" s="165" t="n">
        <v>2700</v>
      </c>
      <c r="M1067" s="165"/>
      <c r="N1067" s="165" t="n">
        <f aca="false">ROUND($L$1067*$K$1067,2)</f>
        <v>2700</v>
      </c>
      <c r="O1067" s="165"/>
      <c r="P1067" s="165"/>
      <c r="Q1067" s="165"/>
      <c r="R1067" s="33"/>
      <c r="T1067" s="166"/>
      <c r="U1067" s="40" t="s">
        <v>43</v>
      </c>
      <c r="V1067" s="167" t="n">
        <v>0</v>
      </c>
      <c r="W1067" s="167" t="n">
        <f aca="false">$V$1067*$K$1067</f>
        <v>0</v>
      </c>
      <c r="X1067" s="167" t="n">
        <v>0</v>
      </c>
      <c r="Y1067" s="167" t="n">
        <f aca="false">$X$1067*$K$1067</f>
        <v>0</v>
      </c>
      <c r="Z1067" s="167" t="n">
        <v>0</v>
      </c>
      <c r="AA1067" s="168" t="n">
        <f aca="false">$Z$1067*$K$1067</f>
        <v>0</v>
      </c>
      <c r="AR1067" s="12" t="s">
        <v>179</v>
      </c>
      <c r="AT1067" s="12" t="s">
        <v>175</v>
      </c>
      <c r="AU1067" s="12" t="s">
        <v>187</v>
      </c>
      <c r="AY1067" s="12" t="s">
        <v>174</v>
      </c>
      <c r="BE1067" s="169" t="n">
        <f aca="false">IF($U$1067="základní",$N$1067,0)</f>
        <v>2700</v>
      </c>
      <c r="BF1067" s="169" t="n">
        <f aca="false">IF($U$1067="snížená",$N$1067,0)</f>
        <v>0</v>
      </c>
      <c r="BG1067" s="169" t="n">
        <f aca="false">IF($U$1067="zákl. přenesená",$N$1067,0)</f>
        <v>0</v>
      </c>
      <c r="BH1067" s="169" t="n">
        <f aca="false">IF($U$1067="sníž. přenesená",$N$1067,0)</f>
        <v>0</v>
      </c>
      <c r="BI1067" s="169" t="n">
        <f aca="false">IF($U$1067="nulová",$N$1067,0)</f>
        <v>0</v>
      </c>
      <c r="BJ1067" s="12" t="s">
        <v>26</v>
      </c>
      <c r="BK1067" s="169" t="n">
        <f aca="false">ROUND($L$1067*$K$1067,2)</f>
        <v>2700</v>
      </c>
      <c r="BL1067" s="12" t="s">
        <v>179</v>
      </c>
      <c r="BM1067" s="12" t="s">
        <v>2075</v>
      </c>
    </row>
    <row r="1068" s="12" customFormat="true" ht="15.75" hidden="false" customHeight="true" outlineLevel="0" collapsed="false">
      <c r="B1068" s="31"/>
      <c r="C1068" s="160" t="s">
        <v>2076</v>
      </c>
      <c r="D1068" s="160" t="s">
        <v>175</v>
      </c>
      <c r="E1068" s="161" t="s">
        <v>2077</v>
      </c>
      <c r="F1068" s="162" t="s">
        <v>2078</v>
      </c>
      <c r="G1068" s="162"/>
      <c r="H1068" s="162"/>
      <c r="I1068" s="162"/>
      <c r="J1068" s="163" t="s">
        <v>299</v>
      </c>
      <c r="K1068" s="164" t="n">
        <v>1</v>
      </c>
      <c r="L1068" s="165" t="n">
        <v>656</v>
      </c>
      <c r="M1068" s="165"/>
      <c r="N1068" s="165" t="n">
        <f aca="false">ROUND($L$1068*$K$1068,2)</f>
        <v>656</v>
      </c>
      <c r="O1068" s="165"/>
      <c r="P1068" s="165"/>
      <c r="Q1068" s="165"/>
      <c r="R1068" s="33"/>
      <c r="T1068" s="166"/>
      <c r="U1068" s="40" t="s">
        <v>43</v>
      </c>
      <c r="V1068" s="167" t="n">
        <v>0</v>
      </c>
      <c r="W1068" s="167" t="n">
        <f aca="false">$V$1068*$K$1068</f>
        <v>0</v>
      </c>
      <c r="X1068" s="167" t="n">
        <v>0</v>
      </c>
      <c r="Y1068" s="167" t="n">
        <f aca="false">$X$1068*$K$1068</f>
        <v>0</v>
      </c>
      <c r="Z1068" s="167" t="n">
        <v>0</v>
      </c>
      <c r="AA1068" s="168" t="n">
        <f aca="false">$Z$1068*$K$1068</f>
        <v>0</v>
      </c>
      <c r="AR1068" s="12" t="s">
        <v>179</v>
      </c>
      <c r="AT1068" s="12" t="s">
        <v>175</v>
      </c>
      <c r="AU1068" s="12" t="s">
        <v>187</v>
      </c>
      <c r="AY1068" s="12" t="s">
        <v>174</v>
      </c>
      <c r="BE1068" s="169" t="n">
        <f aca="false">IF($U$1068="základní",$N$1068,0)</f>
        <v>656</v>
      </c>
      <c r="BF1068" s="169" t="n">
        <f aca="false">IF($U$1068="snížená",$N$1068,0)</f>
        <v>0</v>
      </c>
      <c r="BG1068" s="169" t="n">
        <f aca="false">IF($U$1068="zákl. přenesená",$N$1068,0)</f>
        <v>0</v>
      </c>
      <c r="BH1068" s="169" t="n">
        <f aca="false">IF($U$1068="sníž. přenesená",$N$1068,0)</f>
        <v>0</v>
      </c>
      <c r="BI1068" s="169" t="n">
        <f aca="false">IF($U$1068="nulová",$N$1068,0)</f>
        <v>0</v>
      </c>
      <c r="BJ1068" s="12" t="s">
        <v>26</v>
      </c>
      <c r="BK1068" s="169" t="n">
        <f aca="false">ROUND($L$1068*$K$1068,2)</f>
        <v>656</v>
      </c>
      <c r="BL1068" s="12" t="s">
        <v>179</v>
      </c>
      <c r="BM1068" s="12" t="s">
        <v>2079</v>
      </c>
    </row>
    <row r="1069" s="12" customFormat="true" ht="15.75" hidden="false" customHeight="true" outlineLevel="0" collapsed="false">
      <c r="B1069" s="31"/>
      <c r="C1069" s="160" t="s">
        <v>2080</v>
      </c>
      <c r="D1069" s="160" t="s">
        <v>175</v>
      </c>
      <c r="E1069" s="161" t="s">
        <v>2081</v>
      </c>
      <c r="F1069" s="162" t="s">
        <v>2082</v>
      </c>
      <c r="G1069" s="162"/>
      <c r="H1069" s="162"/>
      <c r="I1069" s="162"/>
      <c r="J1069" s="163" t="s">
        <v>299</v>
      </c>
      <c r="K1069" s="164" t="n">
        <v>2</v>
      </c>
      <c r="L1069" s="165" t="n">
        <v>749</v>
      </c>
      <c r="M1069" s="165"/>
      <c r="N1069" s="165" t="n">
        <f aca="false">ROUND($L$1069*$K$1069,2)</f>
        <v>1498</v>
      </c>
      <c r="O1069" s="165"/>
      <c r="P1069" s="165"/>
      <c r="Q1069" s="165"/>
      <c r="R1069" s="33"/>
      <c r="T1069" s="166"/>
      <c r="U1069" s="40" t="s">
        <v>43</v>
      </c>
      <c r="V1069" s="167" t="n">
        <v>0</v>
      </c>
      <c r="W1069" s="167" t="n">
        <f aca="false">$V$1069*$K$1069</f>
        <v>0</v>
      </c>
      <c r="X1069" s="167" t="n">
        <v>0</v>
      </c>
      <c r="Y1069" s="167" t="n">
        <f aca="false">$X$1069*$K$1069</f>
        <v>0</v>
      </c>
      <c r="Z1069" s="167" t="n">
        <v>0</v>
      </c>
      <c r="AA1069" s="168" t="n">
        <f aca="false">$Z$1069*$K$1069</f>
        <v>0</v>
      </c>
      <c r="AR1069" s="12" t="s">
        <v>179</v>
      </c>
      <c r="AT1069" s="12" t="s">
        <v>175</v>
      </c>
      <c r="AU1069" s="12" t="s">
        <v>187</v>
      </c>
      <c r="AY1069" s="12" t="s">
        <v>174</v>
      </c>
      <c r="BE1069" s="169" t="n">
        <f aca="false">IF($U$1069="základní",$N$1069,0)</f>
        <v>1498</v>
      </c>
      <c r="BF1069" s="169" t="n">
        <f aca="false">IF($U$1069="snížená",$N$1069,0)</f>
        <v>0</v>
      </c>
      <c r="BG1069" s="169" t="n">
        <f aca="false">IF($U$1069="zákl. přenesená",$N$1069,0)</f>
        <v>0</v>
      </c>
      <c r="BH1069" s="169" t="n">
        <f aca="false">IF($U$1069="sníž. přenesená",$N$1069,0)</f>
        <v>0</v>
      </c>
      <c r="BI1069" s="169" t="n">
        <f aca="false">IF($U$1069="nulová",$N$1069,0)</f>
        <v>0</v>
      </c>
      <c r="BJ1069" s="12" t="s">
        <v>26</v>
      </c>
      <c r="BK1069" s="169" t="n">
        <f aca="false">ROUND($L$1069*$K$1069,2)</f>
        <v>1498</v>
      </c>
      <c r="BL1069" s="12" t="s">
        <v>179</v>
      </c>
      <c r="BM1069" s="12" t="s">
        <v>2083</v>
      </c>
    </row>
    <row r="1070" s="12" customFormat="true" ht="15.75" hidden="false" customHeight="true" outlineLevel="0" collapsed="false">
      <c r="B1070" s="31"/>
      <c r="C1070" s="160" t="s">
        <v>2084</v>
      </c>
      <c r="D1070" s="160" t="s">
        <v>175</v>
      </c>
      <c r="E1070" s="161" t="s">
        <v>2085</v>
      </c>
      <c r="F1070" s="162" t="s">
        <v>2086</v>
      </c>
      <c r="G1070" s="162"/>
      <c r="H1070" s="162"/>
      <c r="I1070" s="162"/>
      <c r="J1070" s="163" t="s">
        <v>299</v>
      </c>
      <c r="K1070" s="164" t="n">
        <v>3</v>
      </c>
      <c r="L1070" s="165" t="n">
        <v>751</v>
      </c>
      <c r="M1070" s="165"/>
      <c r="N1070" s="165" t="n">
        <f aca="false">ROUND($L$1070*$K$1070,2)</f>
        <v>2253</v>
      </c>
      <c r="O1070" s="165"/>
      <c r="P1070" s="165"/>
      <c r="Q1070" s="165"/>
      <c r="R1070" s="33"/>
      <c r="T1070" s="166"/>
      <c r="U1070" s="40" t="s">
        <v>43</v>
      </c>
      <c r="V1070" s="167" t="n">
        <v>0</v>
      </c>
      <c r="W1070" s="167" t="n">
        <f aca="false">$V$1070*$K$1070</f>
        <v>0</v>
      </c>
      <c r="X1070" s="167" t="n">
        <v>0</v>
      </c>
      <c r="Y1070" s="167" t="n">
        <f aca="false">$X$1070*$K$1070</f>
        <v>0</v>
      </c>
      <c r="Z1070" s="167" t="n">
        <v>0</v>
      </c>
      <c r="AA1070" s="168" t="n">
        <f aca="false">$Z$1070*$K$1070</f>
        <v>0</v>
      </c>
      <c r="AR1070" s="12" t="s">
        <v>179</v>
      </c>
      <c r="AT1070" s="12" t="s">
        <v>175</v>
      </c>
      <c r="AU1070" s="12" t="s">
        <v>187</v>
      </c>
      <c r="AY1070" s="12" t="s">
        <v>174</v>
      </c>
      <c r="BE1070" s="169" t="n">
        <f aca="false">IF($U$1070="základní",$N$1070,0)</f>
        <v>2253</v>
      </c>
      <c r="BF1070" s="169" t="n">
        <f aca="false">IF($U$1070="snížená",$N$1070,0)</f>
        <v>0</v>
      </c>
      <c r="BG1070" s="169" t="n">
        <f aca="false">IF($U$1070="zákl. přenesená",$N$1070,0)</f>
        <v>0</v>
      </c>
      <c r="BH1070" s="169" t="n">
        <f aca="false">IF($U$1070="sníž. přenesená",$N$1070,0)</f>
        <v>0</v>
      </c>
      <c r="BI1070" s="169" t="n">
        <f aca="false">IF($U$1070="nulová",$N$1070,0)</f>
        <v>0</v>
      </c>
      <c r="BJ1070" s="12" t="s">
        <v>26</v>
      </c>
      <c r="BK1070" s="169" t="n">
        <f aca="false">ROUND($L$1070*$K$1070,2)</f>
        <v>2253</v>
      </c>
      <c r="BL1070" s="12" t="s">
        <v>179</v>
      </c>
      <c r="BM1070" s="12" t="s">
        <v>2087</v>
      </c>
    </row>
    <row r="1071" s="12" customFormat="true" ht="15.75" hidden="false" customHeight="true" outlineLevel="0" collapsed="false">
      <c r="B1071" s="31"/>
      <c r="C1071" s="160" t="s">
        <v>2088</v>
      </c>
      <c r="D1071" s="160" t="s">
        <v>175</v>
      </c>
      <c r="E1071" s="161" t="s">
        <v>2089</v>
      </c>
      <c r="F1071" s="162" t="s">
        <v>2090</v>
      </c>
      <c r="G1071" s="162"/>
      <c r="H1071" s="162"/>
      <c r="I1071" s="162"/>
      <c r="J1071" s="163" t="s">
        <v>299</v>
      </c>
      <c r="K1071" s="164" t="n">
        <v>2</v>
      </c>
      <c r="L1071" s="165" t="n">
        <v>1036</v>
      </c>
      <c r="M1071" s="165"/>
      <c r="N1071" s="165" t="n">
        <f aca="false">ROUND($L$1071*$K$1071,2)</f>
        <v>2072</v>
      </c>
      <c r="O1071" s="165"/>
      <c r="P1071" s="165"/>
      <c r="Q1071" s="165"/>
      <c r="R1071" s="33"/>
      <c r="T1071" s="166"/>
      <c r="U1071" s="40" t="s">
        <v>43</v>
      </c>
      <c r="V1071" s="167" t="n">
        <v>0</v>
      </c>
      <c r="W1071" s="167" t="n">
        <f aca="false">$V$1071*$K$1071</f>
        <v>0</v>
      </c>
      <c r="X1071" s="167" t="n">
        <v>0</v>
      </c>
      <c r="Y1071" s="167" t="n">
        <f aca="false">$X$1071*$K$1071</f>
        <v>0</v>
      </c>
      <c r="Z1071" s="167" t="n">
        <v>0</v>
      </c>
      <c r="AA1071" s="168" t="n">
        <f aca="false">$Z$1071*$K$1071</f>
        <v>0</v>
      </c>
      <c r="AR1071" s="12" t="s">
        <v>179</v>
      </c>
      <c r="AT1071" s="12" t="s">
        <v>175</v>
      </c>
      <c r="AU1071" s="12" t="s">
        <v>187</v>
      </c>
      <c r="AY1071" s="12" t="s">
        <v>174</v>
      </c>
      <c r="BE1071" s="169" t="n">
        <f aca="false">IF($U$1071="základní",$N$1071,0)</f>
        <v>2072</v>
      </c>
      <c r="BF1071" s="169" t="n">
        <f aca="false">IF($U$1071="snížená",$N$1071,0)</f>
        <v>0</v>
      </c>
      <c r="BG1071" s="169" t="n">
        <f aca="false">IF($U$1071="zákl. přenesená",$N$1071,0)</f>
        <v>0</v>
      </c>
      <c r="BH1071" s="169" t="n">
        <f aca="false">IF($U$1071="sníž. přenesená",$N$1071,0)</f>
        <v>0</v>
      </c>
      <c r="BI1071" s="169" t="n">
        <f aca="false">IF($U$1071="nulová",$N$1071,0)</f>
        <v>0</v>
      </c>
      <c r="BJ1071" s="12" t="s">
        <v>26</v>
      </c>
      <c r="BK1071" s="169" t="n">
        <f aca="false">ROUND($L$1071*$K$1071,2)</f>
        <v>2072</v>
      </c>
      <c r="BL1071" s="12" t="s">
        <v>179</v>
      </c>
      <c r="BM1071" s="12" t="s">
        <v>2091</v>
      </c>
    </row>
    <row r="1072" s="12" customFormat="true" ht="15.75" hidden="false" customHeight="true" outlineLevel="0" collapsed="false">
      <c r="B1072" s="31"/>
      <c r="C1072" s="160" t="s">
        <v>2092</v>
      </c>
      <c r="D1072" s="160" t="s">
        <v>175</v>
      </c>
      <c r="E1072" s="161" t="s">
        <v>2093</v>
      </c>
      <c r="F1072" s="162" t="s">
        <v>2094</v>
      </c>
      <c r="G1072" s="162"/>
      <c r="H1072" s="162"/>
      <c r="I1072" s="162"/>
      <c r="J1072" s="163" t="s">
        <v>299</v>
      </c>
      <c r="K1072" s="164" t="n">
        <v>2</v>
      </c>
      <c r="L1072" s="165" t="n">
        <v>1189</v>
      </c>
      <c r="M1072" s="165"/>
      <c r="N1072" s="165" t="n">
        <f aca="false">ROUND($L$1072*$K$1072,2)</f>
        <v>2378</v>
      </c>
      <c r="O1072" s="165"/>
      <c r="P1072" s="165"/>
      <c r="Q1072" s="165"/>
      <c r="R1072" s="33"/>
      <c r="T1072" s="166"/>
      <c r="U1072" s="40" t="s">
        <v>43</v>
      </c>
      <c r="V1072" s="167" t="n">
        <v>0</v>
      </c>
      <c r="W1072" s="167" t="n">
        <f aca="false">$V$1072*$K$1072</f>
        <v>0</v>
      </c>
      <c r="X1072" s="167" t="n">
        <v>0</v>
      </c>
      <c r="Y1072" s="167" t="n">
        <f aca="false">$X$1072*$K$1072</f>
        <v>0</v>
      </c>
      <c r="Z1072" s="167" t="n">
        <v>0</v>
      </c>
      <c r="AA1072" s="168" t="n">
        <f aca="false">$Z$1072*$K$1072</f>
        <v>0</v>
      </c>
      <c r="AR1072" s="12" t="s">
        <v>179</v>
      </c>
      <c r="AT1072" s="12" t="s">
        <v>175</v>
      </c>
      <c r="AU1072" s="12" t="s">
        <v>187</v>
      </c>
      <c r="AY1072" s="12" t="s">
        <v>174</v>
      </c>
      <c r="BE1072" s="169" t="n">
        <f aca="false">IF($U$1072="základní",$N$1072,0)</f>
        <v>2378</v>
      </c>
      <c r="BF1072" s="169" t="n">
        <f aca="false">IF($U$1072="snížená",$N$1072,0)</f>
        <v>0</v>
      </c>
      <c r="BG1072" s="169" t="n">
        <f aca="false">IF($U$1072="zákl. přenesená",$N$1072,0)</f>
        <v>0</v>
      </c>
      <c r="BH1072" s="169" t="n">
        <f aca="false">IF($U$1072="sníž. přenesená",$N$1072,0)</f>
        <v>0</v>
      </c>
      <c r="BI1072" s="169" t="n">
        <f aca="false">IF($U$1072="nulová",$N$1072,0)</f>
        <v>0</v>
      </c>
      <c r="BJ1072" s="12" t="s">
        <v>26</v>
      </c>
      <c r="BK1072" s="169" t="n">
        <f aca="false">ROUND($L$1072*$K$1072,2)</f>
        <v>2378</v>
      </c>
      <c r="BL1072" s="12" t="s">
        <v>179</v>
      </c>
      <c r="BM1072" s="12" t="s">
        <v>2095</v>
      </c>
    </row>
    <row r="1073" s="147" customFormat="true" ht="23.25" hidden="false" customHeight="true" outlineLevel="0" collapsed="false">
      <c r="B1073" s="148"/>
      <c r="C1073" s="149"/>
      <c r="D1073" s="158" t="s">
        <v>149</v>
      </c>
      <c r="E1073" s="158"/>
      <c r="F1073" s="158"/>
      <c r="G1073" s="158"/>
      <c r="H1073" s="158"/>
      <c r="I1073" s="158"/>
      <c r="J1073" s="158"/>
      <c r="K1073" s="158"/>
      <c r="L1073" s="158"/>
      <c r="M1073" s="158"/>
      <c r="N1073" s="159" t="n">
        <f aca="false">$BK$1073</f>
        <v>16755.4</v>
      </c>
      <c r="O1073" s="159"/>
      <c r="P1073" s="159"/>
      <c r="Q1073" s="159"/>
      <c r="R1073" s="152"/>
      <c r="T1073" s="153"/>
      <c r="U1073" s="149"/>
      <c r="V1073" s="149"/>
      <c r="W1073" s="154" t="n">
        <f aca="false">SUM($W$1074:$W$1081)</f>
        <v>0</v>
      </c>
      <c r="X1073" s="149"/>
      <c r="Y1073" s="154" t="n">
        <f aca="false">SUM($Y$1074:$Y$1081)</f>
        <v>0</v>
      </c>
      <c r="Z1073" s="149"/>
      <c r="AA1073" s="155" t="n">
        <f aca="false">SUM($AA$1074:$AA$1081)</f>
        <v>0</v>
      </c>
      <c r="AR1073" s="156" t="s">
        <v>187</v>
      </c>
      <c r="AT1073" s="156" t="s">
        <v>77</v>
      </c>
      <c r="AU1073" s="156" t="s">
        <v>93</v>
      </c>
      <c r="AY1073" s="156" t="s">
        <v>174</v>
      </c>
      <c r="BK1073" s="157" t="n">
        <f aca="false">SUM($BK$1074:$BK$1081)</f>
        <v>16755.4</v>
      </c>
    </row>
    <row r="1074" s="12" customFormat="true" ht="15.75" hidden="false" customHeight="true" outlineLevel="0" collapsed="false">
      <c r="B1074" s="31"/>
      <c r="C1074" s="160" t="s">
        <v>2096</v>
      </c>
      <c r="D1074" s="160" t="s">
        <v>175</v>
      </c>
      <c r="E1074" s="161" t="s">
        <v>2097</v>
      </c>
      <c r="F1074" s="162" t="s">
        <v>2098</v>
      </c>
      <c r="G1074" s="162"/>
      <c r="H1074" s="162"/>
      <c r="I1074" s="162"/>
      <c r="J1074" s="163" t="s">
        <v>190</v>
      </c>
      <c r="K1074" s="164" t="n">
        <v>38</v>
      </c>
      <c r="L1074" s="165" t="n">
        <v>132.4</v>
      </c>
      <c r="M1074" s="165"/>
      <c r="N1074" s="165" t="n">
        <f aca="false">ROUND($L$1074*$K$1074,2)</f>
        <v>5031.2</v>
      </c>
      <c r="O1074" s="165"/>
      <c r="P1074" s="165"/>
      <c r="Q1074" s="165"/>
      <c r="R1074" s="33"/>
      <c r="T1074" s="166"/>
      <c r="U1074" s="40" t="s">
        <v>43</v>
      </c>
      <c r="V1074" s="167" t="n">
        <v>0</v>
      </c>
      <c r="W1074" s="167" t="n">
        <f aca="false">$V$1074*$K$1074</f>
        <v>0</v>
      </c>
      <c r="X1074" s="167" t="n">
        <v>0</v>
      </c>
      <c r="Y1074" s="167" t="n">
        <f aca="false">$X$1074*$K$1074</f>
        <v>0</v>
      </c>
      <c r="Z1074" s="167" t="n">
        <v>0</v>
      </c>
      <c r="AA1074" s="168" t="n">
        <f aca="false">$Z$1074*$K$1074</f>
        <v>0</v>
      </c>
      <c r="AR1074" s="12" t="s">
        <v>179</v>
      </c>
      <c r="AT1074" s="12" t="s">
        <v>175</v>
      </c>
      <c r="AU1074" s="12" t="s">
        <v>187</v>
      </c>
      <c r="AY1074" s="12" t="s">
        <v>174</v>
      </c>
      <c r="BE1074" s="169" t="n">
        <f aca="false">IF($U$1074="základní",$N$1074,0)</f>
        <v>5031.2</v>
      </c>
      <c r="BF1074" s="169" t="n">
        <f aca="false">IF($U$1074="snížená",$N$1074,0)</f>
        <v>0</v>
      </c>
      <c r="BG1074" s="169" t="n">
        <f aca="false">IF($U$1074="zákl. přenesená",$N$1074,0)</f>
        <v>0</v>
      </c>
      <c r="BH1074" s="169" t="n">
        <f aca="false">IF($U$1074="sníž. přenesená",$N$1074,0)</f>
        <v>0</v>
      </c>
      <c r="BI1074" s="169" t="n">
        <f aca="false">IF($U$1074="nulová",$N$1074,0)</f>
        <v>0</v>
      </c>
      <c r="BJ1074" s="12" t="s">
        <v>26</v>
      </c>
      <c r="BK1074" s="169" t="n">
        <f aca="false">ROUND($L$1074*$K$1074,2)</f>
        <v>5031.2</v>
      </c>
      <c r="BL1074" s="12" t="s">
        <v>179</v>
      </c>
      <c r="BM1074" s="12" t="s">
        <v>2099</v>
      </c>
    </row>
    <row r="1075" s="12" customFormat="true" ht="15.75" hidden="false" customHeight="true" outlineLevel="0" collapsed="false">
      <c r="B1075" s="31"/>
      <c r="C1075" s="160" t="s">
        <v>2100</v>
      </c>
      <c r="D1075" s="160" t="s">
        <v>175</v>
      </c>
      <c r="E1075" s="161" t="s">
        <v>2101</v>
      </c>
      <c r="F1075" s="162" t="s">
        <v>2102</v>
      </c>
      <c r="G1075" s="162"/>
      <c r="H1075" s="162"/>
      <c r="I1075" s="162"/>
      <c r="J1075" s="163" t="s">
        <v>299</v>
      </c>
      <c r="K1075" s="164" t="n">
        <v>36</v>
      </c>
      <c r="L1075" s="165" t="n">
        <v>76.6</v>
      </c>
      <c r="M1075" s="165"/>
      <c r="N1075" s="165" t="n">
        <f aca="false">ROUND($L$1075*$K$1075,2)</f>
        <v>2757.6</v>
      </c>
      <c r="O1075" s="165"/>
      <c r="P1075" s="165"/>
      <c r="Q1075" s="165"/>
      <c r="R1075" s="33"/>
      <c r="T1075" s="166"/>
      <c r="U1075" s="40" t="s">
        <v>43</v>
      </c>
      <c r="V1075" s="167" t="n">
        <v>0</v>
      </c>
      <c r="W1075" s="167" t="n">
        <f aca="false">$V$1075*$K$1075</f>
        <v>0</v>
      </c>
      <c r="X1075" s="167" t="n">
        <v>0</v>
      </c>
      <c r="Y1075" s="167" t="n">
        <f aca="false">$X$1075*$K$1075</f>
        <v>0</v>
      </c>
      <c r="Z1075" s="167" t="n">
        <v>0</v>
      </c>
      <c r="AA1075" s="168" t="n">
        <f aca="false">$Z$1075*$K$1075</f>
        <v>0</v>
      </c>
      <c r="AR1075" s="12" t="s">
        <v>179</v>
      </c>
      <c r="AT1075" s="12" t="s">
        <v>175</v>
      </c>
      <c r="AU1075" s="12" t="s">
        <v>187</v>
      </c>
      <c r="AY1075" s="12" t="s">
        <v>174</v>
      </c>
      <c r="BE1075" s="169" t="n">
        <f aca="false">IF($U$1075="základní",$N$1075,0)</f>
        <v>2757.6</v>
      </c>
      <c r="BF1075" s="169" t="n">
        <f aca="false">IF($U$1075="snížená",$N$1075,0)</f>
        <v>0</v>
      </c>
      <c r="BG1075" s="169" t="n">
        <f aca="false">IF($U$1075="zákl. přenesená",$N$1075,0)</f>
        <v>0</v>
      </c>
      <c r="BH1075" s="169" t="n">
        <f aca="false">IF($U$1075="sníž. přenesená",$N$1075,0)</f>
        <v>0</v>
      </c>
      <c r="BI1075" s="169" t="n">
        <f aca="false">IF($U$1075="nulová",$N$1075,0)</f>
        <v>0</v>
      </c>
      <c r="BJ1075" s="12" t="s">
        <v>26</v>
      </c>
      <c r="BK1075" s="169" t="n">
        <f aca="false">ROUND($L$1075*$K$1075,2)</f>
        <v>2757.6</v>
      </c>
      <c r="BL1075" s="12" t="s">
        <v>179</v>
      </c>
      <c r="BM1075" s="12" t="s">
        <v>2103</v>
      </c>
    </row>
    <row r="1076" s="12" customFormat="true" ht="15.75" hidden="false" customHeight="true" outlineLevel="0" collapsed="false">
      <c r="B1076" s="31"/>
      <c r="C1076" s="160" t="s">
        <v>2104</v>
      </c>
      <c r="D1076" s="160" t="s">
        <v>175</v>
      </c>
      <c r="E1076" s="161" t="s">
        <v>2105</v>
      </c>
      <c r="F1076" s="162" t="s">
        <v>2106</v>
      </c>
      <c r="G1076" s="162"/>
      <c r="H1076" s="162"/>
      <c r="I1076" s="162"/>
      <c r="J1076" s="163" t="s">
        <v>299</v>
      </c>
      <c r="K1076" s="164" t="n">
        <v>16</v>
      </c>
      <c r="L1076" s="165" t="n">
        <v>77.65</v>
      </c>
      <c r="M1076" s="165"/>
      <c r="N1076" s="165" t="n">
        <f aca="false">ROUND($L$1076*$K$1076,2)</f>
        <v>1242.4</v>
      </c>
      <c r="O1076" s="165"/>
      <c r="P1076" s="165"/>
      <c r="Q1076" s="165"/>
      <c r="R1076" s="33"/>
      <c r="T1076" s="166"/>
      <c r="U1076" s="40" t="s">
        <v>43</v>
      </c>
      <c r="V1076" s="167" t="n">
        <v>0</v>
      </c>
      <c r="W1076" s="167" t="n">
        <f aca="false">$V$1076*$K$1076</f>
        <v>0</v>
      </c>
      <c r="X1076" s="167" t="n">
        <v>0</v>
      </c>
      <c r="Y1076" s="167" t="n">
        <f aca="false">$X$1076*$K$1076</f>
        <v>0</v>
      </c>
      <c r="Z1076" s="167" t="n">
        <v>0</v>
      </c>
      <c r="AA1076" s="168" t="n">
        <f aca="false">$Z$1076*$K$1076</f>
        <v>0</v>
      </c>
      <c r="AR1076" s="12" t="s">
        <v>179</v>
      </c>
      <c r="AT1076" s="12" t="s">
        <v>175</v>
      </c>
      <c r="AU1076" s="12" t="s">
        <v>187</v>
      </c>
      <c r="AY1076" s="12" t="s">
        <v>174</v>
      </c>
      <c r="BE1076" s="169" t="n">
        <f aca="false">IF($U$1076="základní",$N$1076,0)</f>
        <v>1242.4</v>
      </c>
      <c r="BF1076" s="169" t="n">
        <f aca="false">IF($U$1076="snížená",$N$1076,0)</f>
        <v>0</v>
      </c>
      <c r="BG1076" s="169" t="n">
        <f aca="false">IF($U$1076="zákl. přenesená",$N$1076,0)</f>
        <v>0</v>
      </c>
      <c r="BH1076" s="169" t="n">
        <f aca="false">IF($U$1076="sníž. přenesená",$N$1076,0)</f>
        <v>0</v>
      </c>
      <c r="BI1076" s="169" t="n">
        <f aca="false">IF($U$1076="nulová",$N$1076,0)</f>
        <v>0</v>
      </c>
      <c r="BJ1076" s="12" t="s">
        <v>26</v>
      </c>
      <c r="BK1076" s="169" t="n">
        <f aca="false">ROUND($L$1076*$K$1076,2)</f>
        <v>1242.4</v>
      </c>
      <c r="BL1076" s="12" t="s">
        <v>179</v>
      </c>
      <c r="BM1076" s="12" t="s">
        <v>2107</v>
      </c>
    </row>
    <row r="1077" s="12" customFormat="true" ht="15.75" hidden="false" customHeight="true" outlineLevel="0" collapsed="false">
      <c r="B1077" s="31"/>
      <c r="C1077" s="160" t="s">
        <v>2108</v>
      </c>
      <c r="D1077" s="160" t="s">
        <v>175</v>
      </c>
      <c r="E1077" s="161" t="s">
        <v>2109</v>
      </c>
      <c r="F1077" s="162" t="s">
        <v>2110</v>
      </c>
      <c r="G1077" s="162"/>
      <c r="H1077" s="162"/>
      <c r="I1077" s="162"/>
      <c r="J1077" s="163" t="s">
        <v>190</v>
      </c>
      <c r="K1077" s="164" t="n">
        <v>18</v>
      </c>
      <c r="L1077" s="165" t="n">
        <v>138.5</v>
      </c>
      <c r="M1077" s="165"/>
      <c r="N1077" s="165" t="n">
        <f aca="false">ROUND($L$1077*$K$1077,2)</f>
        <v>2493</v>
      </c>
      <c r="O1077" s="165"/>
      <c r="P1077" s="165"/>
      <c r="Q1077" s="165"/>
      <c r="R1077" s="33"/>
      <c r="T1077" s="166"/>
      <c r="U1077" s="40" t="s">
        <v>43</v>
      </c>
      <c r="V1077" s="167" t="n">
        <v>0</v>
      </c>
      <c r="W1077" s="167" t="n">
        <f aca="false">$V$1077*$K$1077</f>
        <v>0</v>
      </c>
      <c r="X1077" s="167" t="n">
        <v>0</v>
      </c>
      <c r="Y1077" s="167" t="n">
        <f aca="false">$X$1077*$K$1077</f>
        <v>0</v>
      </c>
      <c r="Z1077" s="167" t="n">
        <v>0</v>
      </c>
      <c r="AA1077" s="168" t="n">
        <f aca="false">$Z$1077*$K$1077</f>
        <v>0</v>
      </c>
      <c r="AR1077" s="12" t="s">
        <v>179</v>
      </c>
      <c r="AT1077" s="12" t="s">
        <v>175</v>
      </c>
      <c r="AU1077" s="12" t="s">
        <v>187</v>
      </c>
      <c r="AY1077" s="12" t="s">
        <v>174</v>
      </c>
      <c r="BE1077" s="169" t="n">
        <f aca="false">IF($U$1077="základní",$N$1077,0)</f>
        <v>2493</v>
      </c>
      <c r="BF1077" s="169" t="n">
        <f aca="false">IF($U$1077="snížená",$N$1077,0)</f>
        <v>0</v>
      </c>
      <c r="BG1077" s="169" t="n">
        <f aca="false">IF($U$1077="zákl. přenesená",$N$1077,0)</f>
        <v>0</v>
      </c>
      <c r="BH1077" s="169" t="n">
        <f aca="false">IF($U$1077="sníž. přenesená",$N$1077,0)</f>
        <v>0</v>
      </c>
      <c r="BI1077" s="169" t="n">
        <f aca="false">IF($U$1077="nulová",$N$1077,0)</f>
        <v>0</v>
      </c>
      <c r="BJ1077" s="12" t="s">
        <v>26</v>
      </c>
      <c r="BK1077" s="169" t="n">
        <f aca="false">ROUND($L$1077*$K$1077,2)</f>
        <v>2493</v>
      </c>
      <c r="BL1077" s="12" t="s">
        <v>179</v>
      </c>
      <c r="BM1077" s="12" t="s">
        <v>2111</v>
      </c>
    </row>
    <row r="1078" s="12" customFormat="true" ht="27" hidden="false" customHeight="true" outlineLevel="0" collapsed="false">
      <c r="B1078" s="31"/>
      <c r="C1078" s="160" t="s">
        <v>2112</v>
      </c>
      <c r="D1078" s="160" t="s">
        <v>175</v>
      </c>
      <c r="E1078" s="161" t="s">
        <v>2113</v>
      </c>
      <c r="F1078" s="162" t="s">
        <v>2114</v>
      </c>
      <c r="G1078" s="162"/>
      <c r="H1078" s="162"/>
      <c r="I1078" s="162"/>
      <c r="J1078" s="163" t="s">
        <v>299</v>
      </c>
      <c r="K1078" s="164" t="n">
        <v>2</v>
      </c>
      <c r="L1078" s="165" t="n">
        <v>1901</v>
      </c>
      <c r="M1078" s="165"/>
      <c r="N1078" s="165" t="n">
        <f aca="false">ROUND($L$1078*$K$1078,2)</f>
        <v>3802</v>
      </c>
      <c r="O1078" s="165"/>
      <c r="P1078" s="165"/>
      <c r="Q1078" s="165"/>
      <c r="R1078" s="33"/>
      <c r="T1078" s="166"/>
      <c r="U1078" s="40" t="s">
        <v>43</v>
      </c>
      <c r="V1078" s="167" t="n">
        <v>0</v>
      </c>
      <c r="W1078" s="167" t="n">
        <f aca="false">$V$1078*$K$1078</f>
        <v>0</v>
      </c>
      <c r="X1078" s="167" t="n">
        <v>0</v>
      </c>
      <c r="Y1078" s="167" t="n">
        <f aca="false">$X$1078*$K$1078</f>
        <v>0</v>
      </c>
      <c r="Z1078" s="167" t="n">
        <v>0</v>
      </c>
      <c r="AA1078" s="168" t="n">
        <f aca="false">$Z$1078*$K$1078</f>
        <v>0</v>
      </c>
      <c r="AR1078" s="12" t="s">
        <v>179</v>
      </c>
      <c r="AT1078" s="12" t="s">
        <v>175</v>
      </c>
      <c r="AU1078" s="12" t="s">
        <v>187</v>
      </c>
      <c r="AY1078" s="12" t="s">
        <v>174</v>
      </c>
      <c r="BE1078" s="169" t="n">
        <f aca="false">IF($U$1078="základní",$N$1078,0)</f>
        <v>3802</v>
      </c>
      <c r="BF1078" s="169" t="n">
        <f aca="false">IF($U$1078="snížená",$N$1078,0)</f>
        <v>0</v>
      </c>
      <c r="BG1078" s="169" t="n">
        <f aca="false">IF($U$1078="zákl. přenesená",$N$1078,0)</f>
        <v>0</v>
      </c>
      <c r="BH1078" s="169" t="n">
        <f aca="false">IF($U$1078="sníž. přenesená",$N$1078,0)</f>
        <v>0</v>
      </c>
      <c r="BI1078" s="169" t="n">
        <f aca="false">IF($U$1078="nulová",$N$1078,0)</f>
        <v>0</v>
      </c>
      <c r="BJ1078" s="12" t="s">
        <v>26</v>
      </c>
      <c r="BK1078" s="169" t="n">
        <f aca="false">ROUND($L$1078*$K$1078,2)</f>
        <v>3802</v>
      </c>
      <c r="BL1078" s="12" t="s">
        <v>179</v>
      </c>
      <c r="BM1078" s="12" t="s">
        <v>2115</v>
      </c>
    </row>
    <row r="1079" s="12" customFormat="true" ht="15.75" hidden="false" customHeight="true" outlineLevel="0" collapsed="false">
      <c r="B1079" s="31"/>
      <c r="C1079" s="160" t="s">
        <v>2116</v>
      </c>
      <c r="D1079" s="160" t="s">
        <v>175</v>
      </c>
      <c r="E1079" s="161" t="s">
        <v>2117</v>
      </c>
      <c r="F1079" s="162" t="s">
        <v>2118</v>
      </c>
      <c r="G1079" s="162"/>
      <c r="H1079" s="162"/>
      <c r="I1079" s="162"/>
      <c r="J1079" s="163" t="s">
        <v>299</v>
      </c>
      <c r="K1079" s="164" t="n">
        <v>2</v>
      </c>
      <c r="L1079" s="165" t="n">
        <v>142.6</v>
      </c>
      <c r="M1079" s="165"/>
      <c r="N1079" s="165" t="n">
        <f aca="false">ROUND($L$1079*$K$1079,2)</f>
        <v>285.2</v>
      </c>
      <c r="O1079" s="165"/>
      <c r="P1079" s="165"/>
      <c r="Q1079" s="165"/>
      <c r="R1079" s="33"/>
      <c r="T1079" s="166"/>
      <c r="U1079" s="40" t="s">
        <v>43</v>
      </c>
      <c r="V1079" s="167" t="n">
        <v>0</v>
      </c>
      <c r="W1079" s="167" t="n">
        <f aca="false">$V$1079*$K$1079</f>
        <v>0</v>
      </c>
      <c r="X1079" s="167" t="n">
        <v>0</v>
      </c>
      <c r="Y1079" s="167" t="n">
        <f aca="false">$X$1079*$K$1079</f>
        <v>0</v>
      </c>
      <c r="Z1079" s="167" t="n">
        <v>0</v>
      </c>
      <c r="AA1079" s="168" t="n">
        <f aca="false">$Z$1079*$K$1079</f>
        <v>0</v>
      </c>
      <c r="AR1079" s="12" t="s">
        <v>179</v>
      </c>
      <c r="AT1079" s="12" t="s">
        <v>175</v>
      </c>
      <c r="AU1079" s="12" t="s">
        <v>187</v>
      </c>
      <c r="AY1079" s="12" t="s">
        <v>174</v>
      </c>
      <c r="BE1079" s="169" t="n">
        <f aca="false">IF($U$1079="základní",$N$1079,0)</f>
        <v>285.2</v>
      </c>
      <c r="BF1079" s="169" t="n">
        <f aca="false">IF($U$1079="snížená",$N$1079,0)</f>
        <v>0</v>
      </c>
      <c r="BG1079" s="169" t="n">
        <f aca="false">IF($U$1079="zákl. přenesená",$N$1079,0)</f>
        <v>0</v>
      </c>
      <c r="BH1079" s="169" t="n">
        <f aca="false">IF($U$1079="sníž. přenesená",$N$1079,0)</f>
        <v>0</v>
      </c>
      <c r="BI1079" s="169" t="n">
        <f aca="false">IF($U$1079="nulová",$N$1079,0)</f>
        <v>0</v>
      </c>
      <c r="BJ1079" s="12" t="s">
        <v>26</v>
      </c>
      <c r="BK1079" s="169" t="n">
        <f aca="false">ROUND($L$1079*$K$1079,2)</f>
        <v>285.2</v>
      </c>
      <c r="BL1079" s="12" t="s">
        <v>179</v>
      </c>
      <c r="BM1079" s="12" t="s">
        <v>2119</v>
      </c>
    </row>
    <row r="1080" s="12" customFormat="true" ht="15.75" hidden="false" customHeight="true" outlineLevel="0" collapsed="false">
      <c r="B1080" s="31"/>
      <c r="C1080" s="160" t="s">
        <v>2120</v>
      </c>
      <c r="D1080" s="160" t="s">
        <v>175</v>
      </c>
      <c r="E1080" s="161" t="s">
        <v>2121</v>
      </c>
      <c r="F1080" s="162" t="s">
        <v>2122</v>
      </c>
      <c r="G1080" s="162"/>
      <c r="H1080" s="162"/>
      <c r="I1080" s="162"/>
      <c r="J1080" s="163" t="s">
        <v>299</v>
      </c>
      <c r="K1080" s="164" t="n">
        <v>4</v>
      </c>
      <c r="L1080" s="165" t="n">
        <v>132.8</v>
      </c>
      <c r="M1080" s="165"/>
      <c r="N1080" s="165" t="n">
        <f aca="false">ROUND($L$1080*$K$1080,2)</f>
        <v>531.2</v>
      </c>
      <c r="O1080" s="165"/>
      <c r="P1080" s="165"/>
      <c r="Q1080" s="165"/>
      <c r="R1080" s="33"/>
      <c r="T1080" s="166"/>
      <c r="U1080" s="40" t="s">
        <v>43</v>
      </c>
      <c r="V1080" s="167" t="n">
        <v>0</v>
      </c>
      <c r="W1080" s="167" t="n">
        <f aca="false">$V$1080*$K$1080</f>
        <v>0</v>
      </c>
      <c r="X1080" s="167" t="n">
        <v>0</v>
      </c>
      <c r="Y1080" s="167" t="n">
        <f aca="false">$X$1080*$K$1080</f>
        <v>0</v>
      </c>
      <c r="Z1080" s="167" t="n">
        <v>0</v>
      </c>
      <c r="AA1080" s="168" t="n">
        <f aca="false">$Z$1080*$K$1080</f>
        <v>0</v>
      </c>
      <c r="AR1080" s="12" t="s">
        <v>179</v>
      </c>
      <c r="AT1080" s="12" t="s">
        <v>175</v>
      </c>
      <c r="AU1080" s="12" t="s">
        <v>187</v>
      </c>
      <c r="AY1080" s="12" t="s">
        <v>174</v>
      </c>
      <c r="BE1080" s="169" t="n">
        <f aca="false">IF($U$1080="základní",$N$1080,0)</f>
        <v>531.2</v>
      </c>
      <c r="BF1080" s="169" t="n">
        <f aca="false">IF($U$1080="snížená",$N$1080,0)</f>
        <v>0</v>
      </c>
      <c r="BG1080" s="169" t="n">
        <f aca="false">IF($U$1080="zákl. přenesená",$N$1080,0)</f>
        <v>0</v>
      </c>
      <c r="BH1080" s="169" t="n">
        <f aca="false">IF($U$1080="sníž. přenesená",$N$1080,0)</f>
        <v>0</v>
      </c>
      <c r="BI1080" s="169" t="n">
        <f aca="false">IF($U$1080="nulová",$N$1080,0)</f>
        <v>0</v>
      </c>
      <c r="BJ1080" s="12" t="s">
        <v>26</v>
      </c>
      <c r="BK1080" s="169" t="n">
        <f aca="false">ROUND($L$1080*$K$1080,2)</f>
        <v>531.2</v>
      </c>
      <c r="BL1080" s="12" t="s">
        <v>179</v>
      </c>
      <c r="BM1080" s="12" t="s">
        <v>2123</v>
      </c>
    </row>
    <row r="1081" s="12" customFormat="true" ht="15.75" hidden="false" customHeight="true" outlineLevel="0" collapsed="false">
      <c r="B1081" s="31"/>
      <c r="C1081" s="160" t="s">
        <v>2124</v>
      </c>
      <c r="D1081" s="160" t="s">
        <v>175</v>
      </c>
      <c r="E1081" s="161" t="s">
        <v>2125</v>
      </c>
      <c r="F1081" s="162" t="s">
        <v>2126</v>
      </c>
      <c r="G1081" s="162"/>
      <c r="H1081" s="162"/>
      <c r="I1081" s="162"/>
      <c r="J1081" s="163" t="s">
        <v>299</v>
      </c>
      <c r="K1081" s="164" t="n">
        <v>8</v>
      </c>
      <c r="L1081" s="165" t="n">
        <v>76.6</v>
      </c>
      <c r="M1081" s="165"/>
      <c r="N1081" s="165" t="n">
        <f aca="false">ROUND($L$1081*$K$1081,2)</f>
        <v>612.8</v>
      </c>
      <c r="O1081" s="165"/>
      <c r="P1081" s="165"/>
      <c r="Q1081" s="165"/>
      <c r="R1081" s="33"/>
      <c r="T1081" s="166"/>
      <c r="U1081" s="40" t="s">
        <v>43</v>
      </c>
      <c r="V1081" s="167" t="n">
        <v>0</v>
      </c>
      <c r="W1081" s="167" t="n">
        <f aca="false">$V$1081*$K$1081</f>
        <v>0</v>
      </c>
      <c r="X1081" s="167" t="n">
        <v>0</v>
      </c>
      <c r="Y1081" s="167" t="n">
        <f aca="false">$X$1081*$K$1081</f>
        <v>0</v>
      </c>
      <c r="Z1081" s="167" t="n">
        <v>0</v>
      </c>
      <c r="AA1081" s="168" t="n">
        <f aca="false">$Z$1081*$K$1081</f>
        <v>0</v>
      </c>
      <c r="AR1081" s="12" t="s">
        <v>179</v>
      </c>
      <c r="AT1081" s="12" t="s">
        <v>175</v>
      </c>
      <c r="AU1081" s="12" t="s">
        <v>187</v>
      </c>
      <c r="AY1081" s="12" t="s">
        <v>174</v>
      </c>
      <c r="BE1081" s="169" t="n">
        <f aca="false">IF($U$1081="základní",$N$1081,0)</f>
        <v>612.8</v>
      </c>
      <c r="BF1081" s="169" t="n">
        <f aca="false">IF($U$1081="snížená",$N$1081,0)</f>
        <v>0</v>
      </c>
      <c r="BG1081" s="169" t="n">
        <f aca="false">IF($U$1081="zákl. přenesená",$N$1081,0)</f>
        <v>0</v>
      </c>
      <c r="BH1081" s="169" t="n">
        <f aca="false">IF($U$1081="sníž. přenesená",$N$1081,0)</f>
        <v>0</v>
      </c>
      <c r="BI1081" s="169" t="n">
        <f aca="false">IF($U$1081="nulová",$N$1081,0)</f>
        <v>0</v>
      </c>
      <c r="BJ1081" s="12" t="s">
        <v>26</v>
      </c>
      <c r="BK1081" s="169" t="n">
        <f aca="false">ROUND($L$1081*$K$1081,2)</f>
        <v>612.8</v>
      </c>
      <c r="BL1081" s="12" t="s">
        <v>179</v>
      </c>
      <c r="BM1081" s="12" t="s">
        <v>2127</v>
      </c>
    </row>
    <row r="1082" s="147" customFormat="true" ht="23.25" hidden="false" customHeight="true" outlineLevel="0" collapsed="false">
      <c r="B1082" s="148"/>
      <c r="C1082" s="149"/>
      <c r="D1082" s="158" t="s">
        <v>150</v>
      </c>
      <c r="E1082" s="158"/>
      <c r="F1082" s="158"/>
      <c r="G1082" s="158"/>
      <c r="H1082" s="158"/>
      <c r="I1082" s="158"/>
      <c r="J1082" s="158"/>
      <c r="K1082" s="158"/>
      <c r="L1082" s="158"/>
      <c r="M1082" s="158"/>
      <c r="N1082" s="159" t="n">
        <f aca="false">$BK$1082</f>
        <v>15000</v>
      </c>
      <c r="O1082" s="159"/>
      <c r="P1082" s="159"/>
      <c r="Q1082" s="159"/>
      <c r="R1082" s="152"/>
      <c r="T1082" s="153"/>
      <c r="U1082" s="149"/>
      <c r="V1082" s="149"/>
      <c r="W1082" s="154" t="n">
        <f aca="false">SUM($W$1083:$W$1086)</f>
        <v>0</v>
      </c>
      <c r="X1082" s="149"/>
      <c r="Y1082" s="154" t="n">
        <f aca="false">SUM($Y$1083:$Y$1086)</f>
        <v>0</v>
      </c>
      <c r="Z1082" s="149"/>
      <c r="AA1082" s="155" t="n">
        <f aca="false">SUM($AA$1083:$AA$1086)</f>
        <v>0</v>
      </c>
      <c r="AR1082" s="156" t="s">
        <v>187</v>
      </c>
      <c r="AT1082" s="156" t="s">
        <v>77</v>
      </c>
      <c r="AU1082" s="156" t="s">
        <v>93</v>
      </c>
      <c r="AY1082" s="156" t="s">
        <v>174</v>
      </c>
      <c r="BK1082" s="157" t="n">
        <f aca="false">SUM($BK$1083:$BK$1086)</f>
        <v>15000</v>
      </c>
    </row>
    <row r="1083" s="12" customFormat="true" ht="15.75" hidden="false" customHeight="true" outlineLevel="0" collapsed="false">
      <c r="B1083" s="31"/>
      <c r="C1083" s="160" t="s">
        <v>2128</v>
      </c>
      <c r="D1083" s="160" t="s">
        <v>175</v>
      </c>
      <c r="E1083" s="161" t="s">
        <v>2129</v>
      </c>
      <c r="F1083" s="162" t="s">
        <v>2130</v>
      </c>
      <c r="G1083" s="162"/>
      <c r="H1083" s="162"/>
      <c r="I1083" s="162"/>
      <c r="J1083" s="163" t="s">
        <v>2063</v>
      </c>
      <c r="K1083" s="164" t="n">
        <v>1</v>
      </c>
      <c r="L1083" s="165" t="n">
        <v>2500</v>
      </c>
      <c r="M1083" s="165"/>
      <c r="N1083" s="165" t="n">
        <f aca="false">ROUND($L$1083*$K$1083,2)</f>
        <v>2500</v>
      </c>
      <c r="O1083" s="165"/>
      <c r="P1083" s="165"/>
      <c r="Q1083" s="165"/>
      <c r="R1083" s="33"/>
      <c r="T1083" s="166"/>
      <c r="U1083" s="40" t="s">
        <v>43</v>
      </c>
      <c r="V1083" s="167" t="n">
        <v>0</v>
      </c>
      <c r="W1083" s="167" t="n">
        <f aca="false">$V$1083*$K$1083</f>
        <v>0</v>
      </c>
      <c r="X1083" s="167" t="n">
        <v>0</v>
      </c>
      <c r="Y1083" s="167" t="n">
        <f aca="false">$X$1083*$K$1083</f>
        <v>0</v>
      </c>
      <c r="Z1083" s="167" t="n">
        <v>0</v>
      </c>
      <c r="AA1083" s="168" t="n">
        <f aca="false">$Z$1083*$K$1083</f>
        <v>0</v>
      </c>
      <c r="AR1083" s="12" t="s">
        <v>179</v>
      </c>
      <c r="AT1083" s="12" t="s">
        <v>175</v>
      </c>
      <c r="AU1083" s="12" t="s">
        <v>187</v>
      </c>
      <c r="AY1083" s="12" t="s">
        <v>174</v>
      </c>
      <c r="BE1083" s="169" t="n">
        <f aca="false">IF($U$1083="základní",$N$1083,0)</f>
        <v>2500</v>
      </c>
      <c r="BF1083" s="169" t="n">
        <f aca="false">IF($U$1083="snížená",$N$1083,0)</f>
        <v>0</v>
      </c>
      <c r="BG1083" s="169" t="n">
        <f aca="false">IF($U$1083="zákl. přenesená",$N$1083,0)</f>
        <v>0</v>
      </c>
      <c r="BH1083" s="169" t="n">
        <f aca="false">IF($U$1083="sníž. přenesená",$N$1083,0)</f>
        <v>0</v>
      </c>
      <c r="BI1083" s="169" t="n">
        <f aca="false">IF($U$1083="nulová",$N$1083,0)</f>
        <v>0</v>
      </c>
      <c r="BJ1083" s="12" t="s">
        <v>26</v>
      </c>
      <c r="BK1083" s="169" t="n">
        <f aca="false">ROUND($L$1083*$K$1083,2)</f>
        <v>2500</v>
      </c>
      <c r="BL1083" s="12" t="s">
        <v>179</v>
      </c>
      <c r="BM1083" s="12" t="s">
        <v>2131</v>
      </c>
    </row>
    <row r="1084" s="12" customFormat="true" ht="15.75" hidden="false" customHeight="true" outlineLevel="0" collapsed="false">
      <c r="B1084" s="31"/>
      <c r="C1084" s="160" t="s">
        <v>2132</v>
      </c>
      <c r="D1084" s="160" t="s">
        <v>175</v>
      </c>
      <c r="E1084" s="161" t="s">
        <v>2133</v>
      </c>
      <c r="F1084" s="162" t="s">
        <v>2134</v>
      </c>
      <c r="G1084" s="162"/>
      <c r="H1084" s="162"/>
      <c r="I1084" s="162"/>
      <c r="J1084" s="163" t="s">
        <v>2063</v>
      </c>
      <c r="K1084" s="164" t="n">
        <v>1</v>
      </c>
      <c r="L1084" s="165" t="n">
        <v>5500</v>
      </c>
      <c r="M1084" s="165"/>
      <c r="N1084" s="165" t="n">
        <f aca="false">ROUND($L$1084*$K$1084,2)</f>
        <v>5500</v>
      </c>
      <c r="O1084" s="165"/>
      <c r="P1084" s="165"/>
      <c r="Q1084" s="165"/>
      <c r="R1084" s="33"/>
      <c r="T1084" s="166"/>
      <c r="U1084" s="40" t="s">
        <v>43</v>
      </c>
      <c r="V1084" s="167" t="n">
        <v>0</v>
      </c>
      <c r="W1084" s="167" t="n">
        <f aca="false">$V$1084*$K$1084</f>
        <v>0</v>
      </c>
      <c r="X1084" s="167" t="n">
        <v>0</v>
      </c>
      <c r="Y1084" s="167" t="n">
        <f aca="false">$X$1084*$K$1084</f>
        <v>0</v>
      </c>
      <c r="Z1084" s="167" t="n">
        <v>0</v>
      </c>
      <c r="AA1084" s="168" t="n">
        <f aca="false">$Z$1084*$K$1084</f>
        <v>0</v>
      </c>
      <c r="AR1084" s="12" t="s">
        <v>179</v>
      </c>
      <c r="AT1084" s="12" t="s">
        <v>175</v>
      </c>
      <c r="AU1084" s="12" t="s">
        <v>187</v>
      </c>
      <c r="AY1084" s="12" t="s">
        <v>174</v>
      </c>
      <c r="BE1084" s="169" t="n">
        <f aca="false">IF($U$1084="základní",$N$1084,0)</f>
        <v>5500</v>
      </c>
      <c r="BF1084" s="169" t="n">
        <f aca="false">IF($U$1084="snížená",$N$1084,0)</f>
        <v>0</v>
      </c>
      <c r="BG1084" s="169" t="n">
        <f aca="false">IF($U$1084="zákl. přenesená",$N$1084,0)</f>
        <v>0</v>
      </c>
      <c r="BH1084" s="169" t="n">
        <f aca="false">IF($U$1084="sníž. přenesená",$N$1084,0)</f>
        <v>0</v>
      </c>
      <c r="BI1084" s="169" t="n">
        <f aca="false">IF($U$1084="nulová",$N$1084,0)</f>
        <v>0</v>
      </c>
      <c r="BJ1084" s="12" t="s">
        <v>26</v>
      </c>
      <c r="BK1084" s="169" t="n">
        <f aca="false">ROUND($L$1084*$K$1084,2)</f>
        <v>5500</v>
      </c>
      <c r="BL1084" s="12" t="s">
        <v>179</v>
      </c>
      <c r="BM1084" s="12" t="s">
        <v>2135</v>
      </c>
    </row>
    <row r="1085" s="12" customFormat="true" ht="15.75" hidden="false" customHeight="true" outlineLevel="0" collapsed="false">
      <c r="B1085" s="31"/>
      <c r="C1085" s="160" t="s">
        <v>2136</v>
      </c>
      <c r="D1085" s="160" t="s">
        <v>175</v>
      </c>
      <c r="E1085" s="161" t="s">
        <v>2137</v>
      </c>
      <c r="F1085" s="162" t="s">
        <v>2138</v>
      </c>
      <c r="G1085" s="162"/>
      <c r="H1085" s="162"/>
      <c r="I1085" s="162"/>
      <c r="J1085" s="163" t="s">
        <v>2063</v>
      </c>
      <c r="K1085" s="164" t="n">
        <v>1</v>
      </c>
      <c r="L1085" s="165" t="n">
        <v>2500</v>
      </c>
      <c r="M1085" s="165"/>
      <c r="N1085" s="165" t="n">
        <f aca="false">ROUND($L$1085*$K$1085,2)</f>
        <v>2500</v>
      </c>
      <c r="O1085" s="165"/>
      <c r="P1085" s="165"/>
      <c r="Q1085" s="165"/>
      <c r="R1085" s="33"/>
      <c r="T1085" s="166"/>
      <c r="U1085" s="40" t="s">
        <v>43</v>
      </c>
      <c r="V1085" s="167" t="n">
        <v>0</v>
      </c>
      <c r="W1085" s="167" t="n">
        <f aca="false">$V$1085*$K$1085</f>
        <v>0</v>
      </c>
      <c r="X1085" s="167" t="n">
        <v>0</v>
      </c>
      <c r="Y1085" s="167" t="n">
        <f aca="false">$X$1085*$K$1085</f>
        <v>0</v>
      </c>
      <c r="Z1085" s="167" t="n">
        <v>0</v>
      </c>
      <c r="AA1085" s="168" t="n">
        <f aca="false">$Z$1085*$K$1085</f>
        <v>0</v>
      </c>
      <c r="AR1085" s="12" t="s">
        <v>179</v>
      </c>
      <c r="AT1085" s="12" t="s">
        <v>175</v>
      </c>
      <c r="AU1085" s="12" t="s">
        <v>187</v>
      </c>
      <c r="AY1085" s="12" t="s">
        <v>174</v>
      </c>
      <c r="BE1085" s="169" t="n">
        <f aca="false">IF($U$1085="základní",$N$1085,0)</f>
        <v>2500</v>
      </c>
      <c r="BF1085" s="169" t="n">
        <f aca="false">IF($U$1085="snížená",$N$1085,0)</f>
        <v>0</v>
      </c>
      <c r="BG1085" s="169" t="n">
        <f aca="false">IF($U$1085="zákl. přenesená",$N$1085,0)</f>
        <v>0</v>
      </c>
      <c r="BH1085" s="169" t="n">
        <f aca="false">IF($U$1085="sníž. přenesená",$N$1085,0)</f>
        <v>0</v>
      </c>
      <c r="BI1085" s="169" t="n">
        <f aca="false">IF($U$1085="nulová",$N$1085,0)</f>
        <v>0</v>
      </c>
      <c r="BJ1085" s="12" t="s">
        <v>26</v>
      </c>
      <c r="BK1085" s="169" t="n">
        <f aca="false">ROUND($L$1085*$K$1085,2)</f>
        <v>2500</v>
      </c>
      <c r="BL1085" s="12" t="s">
        <v>179</v>
      </c>
      <c r="BM1085" s="12" t="s">
        <v>2139</v>
      </c>
    </row>
    <row r="1086" s="12" customFormat="true" ht="15.75" hidden="false" customHeight="true" outlineLevel="0" collapsed="false">
      <c r="B1086" s="31"/>
      <c r="C1086" s="160" t="s">
        <v>2140</v>
      </c>
      <c r="D1086" s="160" t="s">
        <v>175</v>
      </c>
      <c r="E1086" s="161" t="s">
        <v>2141</v>
      </c>
      <c r="F1086" s="162" t="s">
        <v>2142</v>
      </c>
      <c r="G1086" s="162"/>
      <c r="H1086" s="162"/>
      <c r="I1086" s="162"/>
      <c r="J1086" s="163" t="s">
        <v>2063</v>
      </c>
      <c r="K1086" s="164" t="n">
        <v>1</v>
      </c>
      <c r="L1086" s="165" t="n">
        <v>4500</v>
      </c>
      <c r="M1086" s="165"/>
      <c r="N1086" s="165" t="n">
        <f aca="false">ROUND($L$1086*$K$1086,2)</f>
        <v>4500</v>
      </c>
      <c r="O1086" s="165"/>
      <c r="P1086" s="165"/>
      <c r="Q1086" s="165"/>
      <c r="R1086" s="33"/>
      <c r="T1086" s="166"/>
      <c r="U1086" s="40" t="s">
        <v>43</v>
      </c>
      <c r="V1086" s="167" t="n">
        <v>0</v>
      </c>
      <c r="W1086" s="167" t="n">
        <f aca="false">$V$1086*$K$1086</f>
        <v>0</v>
      </c>
      <c r="X1086" s="167" t="n">
        <v>0</v>
      </c>
      <c r="Y1086" s="167" t="n">
        <f aca="false">$X$1086*$K$1086</f>
        <v>0</v>
      </c>
      <c r="Z1086" s="167" t="n">
        <v>0</v>
      </c>
      <c r="AA1086" s="168" t="n">
        <f aca="false">$Z$1086*$K$1086</f>
        <v>0</v>
      </c>
      <c r="AR1086" s="12" t="s">
        <v>179</v>
      </c>
      <c r="AT1086" s="12" t="s">
        <v>175</v>
      </c>
      <c r="AU1086" s="12" t="s">
        <v>187</v>
      </c>
      <c r="AY1086" s="12" t="s">
        <v>174</v>
      </c>
      <c r="BE1086" s="169" t="n">
        <f aca="false">IF($U$1086="základní",$N$1086,0)</f>
        <v>4500</v>
      </c>
      <c r="BF1086" s="169" t="n">
        <f aca="false">IF($U$1086="snížená",$N$1086,0)</f>
        <v>0</v>
      </c>
      <c r="BG1086" s="169" t="n">
        <f aca="false">IF($U$1086="zákl. přenesená",$N$1086,0)</f>
        <v>0</v>
      </c>
      <c r="BH1086" s="169" t="n">
        <f aca="false">IF($U$1086="sníž. přenesená",$N$1086,0)</f>
        <v>0</v>
      </c>
      <c r="BI1086" s="169" t="n">
        <f aca="false">IF($U$1086="nulová",$N$1086,0)</f>
        <v>0</v>
      </c>
      <c r="BJ1086" s="12" t="s">
        <v>26</v>
      </c>
      <c r="BK1086" s="169" t="n">
        <f aca="false">ROUND($L$1086*$K$1086,2)</f>
        <v>4500</v>
      </c>
      <c r="BL1086" s="12" t="s">
        <v>179</v>
      </c>
      <c r="BM1086" s="12" t="s">
        <v>2143</v>
      </c>
    </row>
    <row r="1087" s="147" customFormat="true" ht="23.25" hidden="false" customHeight="true" outlineLevel="0" collapsed="false">
      <c r="B1087" s="148"/>
      <c r="C1087" s="149"/>
      <c r="D1087" s="158" t="s">
        <v>151</v>
      </c>
      <c r="E1087" s="158"/>
      <c r="F1087" s="158"/>
      <c r="G1087" s="158"/>
      <c r="H1087" s="158"/>
      <c r="I1087" s="158"/>
      <c r="J1087" s="158"/>
      <c r="K1087" s="158"/>
      <c r="L1087" s="158"/>
      <c r="M1087" s="158"/>
      <c r="N1087" s="159" t="n">
        <f aca="false">$BK$1087</f>
        <v>1956</v>
      </c>
      <c r="O1087" s="159"/>
      <c r="P1087" s="159"/>
      <c r="Q1087" s="159"/>
      <c r="R1087" s="152"/>
      <c r="T1087" s="153"/>
      <c r="U1087" s="149"/>
      <c r="V1087" s="149"/>
      <c r="W1087" s="154" t="n">
        <f aca="false">$W$1088</f>
        <v>0</v>
      </c>
      <c r="X1087" s="149"/>
      <c r="Y1087" s="154" t="n">
        <f aca="false">$Y$1088</f>
        <v>0</v>
      </c>
      <c r="Z1087" s="149"/>
      <c r="AA1087" s="155" t="n">
        <f aca="false">$AA$1088</f>
        <v>0</v>
      </c>
      <c r="AR1087" s="156" t="s">
        <v>187</v>
      </c>
      <c r="AT1087" s="156" t="s">
        <v>77</v>
      </c>
      <c r="AU1087" s="156" t="s">
        <v>93</v>
      </c>
      <c r="AY1087" s="156" t="s">
        <v>174</v>
      </c>
      <c r="BK1087" s="157" t="n">
        <f aca="false">$BK$1088</f>
        <v>1956</v>
      </c>
    </row>
    <row r="1088" s="12" customFormat="true" ht="15.75" hidden="false" customHeight="true" outlineLevel="0" collapsed="false">
      <c r="B1088" s="31"/>
      <c r="C1088" s="160" t="s">
        <v>2144</v>
      </c>
      <c r="D1088" s="160" t="s">
        <v>175</v>
      </c>
      <c r="E1088" s="161" t="s">
        <v>2145</v>
      </c>
      <c r="F1088" s="162" t="s">
        <v>2146</v>
      </c>
      <c r="G1088" s="162"/>
      <c r="H1088" s="162"/>
      <c r="I1088" s="162"/>
      <c r="J1088" s="163" t="s">
        <v>2063</v>
      </c>
      <c r="K1088" s="164" t="n">
        <v>1</v>
      </c>
      <c r="L1088" s="165" t="n">
        <v>1956</v>
      </c>
      <c r="M1088" s="165"/>
      <c r="N1088" s="165" t="n">
        <f aca="false">ROUND($L$1088*$K$1088,2)</f>
        <v>1956</v>
      </c>
      <c r="O1088" s="165"/>
      <c r="P1088" s="165"/>
      <c r="Q1088" s="165"/>
      <c r="R1088" s="33"/>
      <c r="T1088" s="166"/>
      <c r="U1088" s="40" t="s">
        <v>43</v>
      </c>
      <c r="V1088" s="167" t="n">
        <v>0</v>
      </c>
      <c r="W1088" s="167" t="n">
        <f aca="false">$V$1088*$K$1088</f>
        <v>0</v>
      </c>
      <c r="X1088" s="167" t="n">
        <v>0</v>
      </c>
      <c r="Y1088" s="167" t="n">
        <f aca="false">$X$1088*$K$1088</f>
        <v>0</v>
      </c>
      <c r="Z1088" s="167" t="n">
        <v>0</v>
      </c>
      <c r="AA1088" s="168" t="n">
        <f aca="false">$Z$1088*$K$1088</f>
        <v>0</v>
      </c>
      <c r="AR1088" s="12" t="s">
        <v>536</v>
      </c>
      <c r="AT1088" s="12" t="s">
        <v>175</v>
      </c>
      <c r="AU1088" s="12" t="s">
        <v>187</v>
      </c>
      <c r="AY1088" s="12" t="s">
        <v>174</v>
      </c>
      <c r="BE1088" s="169" t="n">
        <f aca="false">IF($U$1088="základní",$N$1088,0)</f>
        <v>1956</v>
      </c>
      <c r="BF1088" s="169" t="n">
        <f aca="false">IF($U$1088="snížená",$N$1088,0)</f>
        <v>0</v>
      </c>
      <c r="BG1088" s="169" t="n">
        <f aca="false">IF($U$1088="zákl. přenesená",$N$1088,0)</f>
        <v>0</v>
      </c>
      <c r="BH1088" s="169" t="n">
        <f aca="false">IF($U$1088="sníž. přenesená",$N$1088,0)</f>
        <v>0</v>
      </c>
      <c r="BI1088" s="169" t="n">
        <f aca="false">IF($U$1088="nulová",$N$1088,0)</f>
        <v>0</v>
      </c>
      <c r="BJ1088" s="12" t="s">
        <v>26</v>
      </c>
      <c r="BK1088" s="169" t="n">
        <f aca="false">ROUND($L$1088*$K$1088,2)</f>
        <v>1956</v>
      </c>
      <c r="BL1088" s="12" t="s">
        <v>536</v>
      </c>
      <c r="BM1088" s="12" t="s">
        <v>2147</v>
      </c>
    </row>
    <row r="1089" s="147" customFormat="true" ht="30.75" hidden="false" customHeight="true" outlineLevel="0" collapsed="false">
      <c r="B1089" s="148"/>
      <c r="C1089" s="149"/>
      <c r="D1089" s="158" t="s">
        <v>152</v>
      </c>
      <c r="E1089" s="158"/>
      <c r="F1089" s="158"/>
      <c r="G1089" s="158"/>
      <c r="H1089" s="158"/>
      <c r="I1089" s="158"/>
      <c r="J1089" s="158"/>
      <c r="K1089" s="158"/>
      <c r="L1089" s="158"/>
      <c r="M1089" s="158"/>
      <c r="N1089" s="159" t="n">
        <f aca="false">$BK$1089</f>
        <v>130119.51</v>
      </c>
      <c r="O1089" s="159"/>
      <c r="P1089" s="159"/>
      <c r="Q1089" s="159"/>
      <c r="R1089" s="152"/>
      <c r="T1089" s="153"/>
      <c r="U1089" s="149"/>
      <c r="V1089" s="149"/>
      <c r="W1089" s="154" t="n">
        <f aca="false">$W$1090+$W$1112+$W$1129+$W$1143</f>
        <v>0</v>
      </c>
      <c r="X1089" s="149"/>
      <c r="Y1089" s="154" t="n">
        <f aca="false">$Y$1090+$Y$1112+$Y$1129+$Y$1143</f>
        <v>0</v>
      </c>
      <c r="Z1089" s="149"/>
      <c r="AA1089" s="155" t="n">
        <f aca="false">$AA$1090+$AA$1112+$AA$1129+$AA$1143</f>
        <v>0</v>
      </c>
      <c r="AR1089" s="156" t="s">
        <v>187</v>
      </c>
      <c r="AT1089" s="156" t="s">
        <v>77</v>
      </c>
      <c r="AU1089" s="156" t="s">
        <v>26</v>
      </c>
      <c r="AY1089" s="156" t="s">
        <v>174</v>
      </c>
      <c r="BK1089" s="157" t="n">
        <f aca="false">$BK$1090+$BK$1112+$BK$1129+$BK$1143</f>
        <v>130119.51</v>
      </c>
    </row>
    <row r="1090" s="147" customFormat="true" ht="15.75" hidden="false" customHeight="true" outlineLevel="0" collapsed="false">
      <c r="B1090" s="148"/>
      <c r="C1090" s="149"/>
      <c r="D1090" s="158" t="s">
        <v>153</v>
      </c>
      <c r="E1090" s="158"/>
      <c r="F1090" s="158"/>
      <c r="G1090" s="158"/>
      <c r="H1090" s="158"/>
      <c r="I1090" s="158"/>
      <c r="J1090" s="158"/>
      <c r="K1090" s="158"/>
      <c r="L1090" s="158"/>
      <c r="M1090" s="158"/>
      <c r="N1090" s="159" t="n">
        <f aca="false">$BK$1090</f>
        <v>45765.18</v>
      </c>
      <c r="O1090" s="159"/>
      <c r="P1090" s="159"/>
      <c r="Q1090" s="159"/>
      <c r="R1090" s="152"/>
      <c r="T1090" s="153"/>
      <c r="U1090" s="149"/>
      <c r="V1090" s="149"/>
      <c r="W1090" s="154" t="n">
        <f aca="false">SUM($W$1091:$W$1111)</f>
        <v>0</v>
      </c>
      <c r="X1090" s="149"/>
      <c r="Y1090" s="154" t="n">
        <f aca="false">SUM($Y$1091:$Y$1111)</f>
        <v>0</v>
      </c>
      <c r="Z1090" s="149"/>
      <c r="AA1090" s="155" t="n">
        <f aca="false">SUM($AA$1091:$AA$1111)</f>
        <v>0</v>
      </c>
      <c r="AR1090" s="156" t="s">
        <v>187</v>
      </c>
      <c r="AT1090" s="156" t="s">
        <v>77</v>
      </c>
      <c r="AU1090" s="156" t="s">
        <v>93</v>
      </c>
      <c r="AY1090" s="156" t="s">
        <v>174</v>
      </c>
      <c r="BK1090" s="157" t="n">
        <f aca="false">SUM($BK$1091:$BK$1111)</f>
        <v>45765.18</v>
      </c>
    </row>
    <row r="1091" s="12" customFormat="true" ht="27" hidden="false" customHeight="true" outlineLevel="0" collapsed="false">
      <c r="B1091" s="31"/>
      <c r="C1091" s="160" t="s">
        <v>2148</v>
      </c>
      <c r="D1091" s="160" t="s">
        <v>175</v>
      </c>
      <c r="E1091" s="161" t="s">
        <v>2149</v>
      </c>
      <c r="F1091" s="162" t="s">
        <v>2150</v>
      </c>
      <c r="G1091" s="162"/>
      <c r="H1091" s="162"/>
      <c r="I1091" s="162"/>
      <c r="J1091" s="163" t="s">
        <v>299</v>
      </c>
      <c r="K1091" s="164" t="n">
        <v>1</v>
      </c>
      <c r="L1091" s="165" t="n">
        <v>4000</v>
      </c>
      <c r="M1091" s="165"/>
      <c r="N1091" s="165" t="n">
        <f aca="false">ROUND($L$1091*$K$1091,2)</f>
        <v>4000</v>
      </c>
      <c r="O1091" s="165"/>
      <c r="P1091" s="165"/>
      <c r="Q1091" s="165"/>
      <c r="R1091" s="33"/>
      <c r="T1091" s="166"/>
      <c r="U1091" s="40" t="s">
        <v>43</v>
      </c>
      <c r="V1091" s="167" t="n">
        <v>0</v>
      </c>
      <c r="W1091" s="167" t="n">
        <f aca="false">$V$1091*$K$1091</f>
        <v>0</v>
      </c>
      <c r="X1091" s="167" t="n">
        <v>0</v>
      </c>
      <c r="Y1091" s="167" t="n">
        <f aca="false">$X$1091*$K$1091</f>
        <v>0</v>
      </c>
      <c r="Z1091" s="167" t="n">
        <v>0</v>
      </c>
      <c r="AA1091" s="168" t="n">
        <f aca="false">$Z$1091*$K$1091</f>
        <v>0</v>
      </c>
      <c r="AR1091" s="12" t="s">
        <v>179</v>
      </c>
      <c r="AT1091" s="12" t="s">
        <v>175</v>
      </c>
      <c r="AU1091" s="12" t="s">
        <v>187</v>
      </c>
      <c r="AY1091" s="12" t="s">
        <v>174</v>
      </c>
      <c r="BE1091" s="169" t="n">
        <f aca="false">IF($U$1091="základní",$N$1091,0)</f>
        <v>4000</v>
      </c>
      <c r="BF1091" s="169" t="n">
        <f aca="false">IF($U$1091="snížená",$N$1091,0)</f>
        <v>0</v>
      </c>
      <c r="BG1091" s="169" t="n">
        <f aca="false">IF($U$1091="zákl. přenesená",$N$1091,0)</f>
        <v>0</v>
      </c>
      <c r="BH1091" s="169" t="n">
        <f aca="false">IF($U$1091="sníž. přenesená",$N$1091,0)</f>
        <v>0</v>
      </c>
      <c r="BI1091" s="169" t="n">
        <f aca="false">IF($U$1091="nulová",$N$1091,0)</f>
        <v>0</v>
      </c>
      <c r="BJ1091" s="12" t="s">
        <v>26</v>
      </c>
      <c r="BK1091" s="169" t="n">
        <f aca="false">ROUND($L$1091*$K$1091,2)</f>
        <v>4000</v>
      </c>
      <c r="BL1091" s="12" t="s">
        <v>179</v>
      </c>
      <c r="BM1091" s="12" t="s">
        <v>2151</v>
      </c>
    </row>
    <row r="1092" s="12" customFormat="true" ht="27" hidden="false" customHeight="true" outlineLevel="0" collapsed="false">
      <c r="B1092" s="31"/>
      <c r="C1092" s="160" t="s">
        <v>2152</v>
      </c>
      <c r="D1092" s="160" t="s">
        <v>175</v>
      </c>
      <c r="E1092" s="161" t="s">
        <v>2153</v>
      </c>
      <c r="F1092" s="162" t="s">
        <v>2154</v>
      </c>
      <c r="G1092" s="162"/>
      <c r="H1092" s="162"/>
      <c r="I1092" s="162"/>
      <c r="J1092" s="163" t="s">
        <v>299</v>
      </c>
      <c r="K1092" s="164" t="n">
        <v>1</v>
      </c>
      <c r="L1092" s="165" t="n">
        <v>625</v>
      </c>
      <c r="M1092" s="165"/>
      <c r="N1092" s="165" t="n">
        <f aca="false">ROUND($L$1092*$K$1092,2)</f>
        <v>625</v>
      </c>
      <c r="O1092" s="165"/>
      <c r="P1092" s="165"/>
      <c r="Q1092" s="165"/>
      <c r="R1092" s="33"/>
      <c r="T1092" s="166"/>
      <c r="U1092" s="40" t="s">
        <v>43</v>
      </c>
      <c r="V1092" s="167" t="n">
        <v>0</v>
      </c>
      <c r="W1092" s="167" t="n">
        <f aca="false">$V$1092*$K$1092</f>
        <v>0</v>
      </c>
      <c r="X1092" s="167" t="n">
        <v>0</v>
      </c>
      <c r="Y1092" s="167" t="n">
        <f aca="false">$X$1092*$K$1092</f>
        <v>0</v>
      </c>
      <c r="Z1092" s="167" t="n">
        <v>0</v>
      </c>
      <c r="AA1092" s="168" t="n">
        <f aca="false">$Z$1092*$K$1092</f>
        <v>0</v>
      </c>
      <c r="AR1092" s="12" t="s">
        <v>179</v>
      </c>
      <c r="AT1092" s="12" t="s">
        <v>175</v>
      </c>
      <c r="AU1092" s="12" t="s">
        <v>187</v>
      </c>
      <c r="AY1092" s="12" t="s">
        <v>174</v>
      </c>
      <c r="BE1092" s="169" t="n">
        <f aca="false">IF($U$1092="základní",$N$1092,0)</f>
        <v>625</v>
      </c>
      <c r="BF1092" s="169" t="n">
        <f aca="false">IF($U$1092="snížená",$N$1092,0)</f>
        <v>0</v>
      </c>
      <c r="BG1092" s="169" t="n">
        <f aca="false">IF($U$1092="zákl. přenesená",$N$1092,0)</f>
        <v>0</v>
      </c>
      <c r="BH1092" s="169" t="n">
        <f aca="false">IF($U$1092="sníž. přenesená",$N$1092,0)</f>
        <v>0</v>
      </c>
      <c r="BI1092" s="169" t="n">
        <f aca="false">IF($U$1092="nulová",$N$1092,0)</f>
        <v>0</v>
      </c>
      <c r="BJ1092" s="12" t="s">
        <v>26</v>
      </c>
      <c r="BK1092" s="169" t="n">
        <f aca="false">ROUND($L$1092*$K$1092,2)</f>
        <v>625</v>
      </c>
      <c r="BL1092" s="12" t="s">
        <v>179</v>
      </c>
      <c r="BM1092" s="12" t="s">
        <v>2155</v>
      </c>
    </row>
    <row r="1093" s="12" customFormat="true" ht="15.75" hidden="false" customHeight="true" outlineLevel="0" collapsed="false">
      <c r="B1093" s="31"/>
      <c r="C1093" s="160" t="s">
        <v>2156</v>
      </c>
      <c r="D1093" s="160" t="s">
        <v>175</v>
      </c>
      <c r="E1093" s="161" t="s">
        <v>2157</v>
      </c>
      <c r="F1093" s="162" t="s">
        <v>2158</v>
      </c>
      <c r="G1093" s="162"/>
      <c r="H1093" s="162"/>
      <c r="I1093" s="162"/>
      <c r="J1093" s="163" t="s">
        <v>299</v>
      </c>
      <c r="K1093" s="164" t="n">
        <v>4</v>
      </c>
      <c r="L1093" s="165" t="n">
        <v>35</v>
      </c>
      <c r="M1093" s="165"/>
      <c r="N1093" s="165" t="n">
        <f aca="false">ROUND($L$1093*$K$1093,2)</f>
        <v>140</v>
      </c>
      <c r="O1093" s="165"/>
      <c r="P1093" s="165"/>
      <c r="Q1093" s="165"/>
      <c r="R1093" s="33"/>
      <c r="T1093" s="166"/>
      <c r="U1093" s="40" t="s">
        <v>43</v>
      </c>
      <c r="V1093" s="167" t="n">
        <v>0</v>
      </c>
      <c r="W1093" s="167" t="n">
        <f aca="false">$V$1093*$K$1093</f>
        <v>0</v>
      </c>
      <c r="X1093" s="167" t="n">
        <v>0</v>
      </c>
      <c r="Y1093" s="167" t="n">
        <f aca="false">$X$1093*$K$1093</f>
        <v>0</v>
      </c>
      <c r="Z1093" s="167" t="n">
        <v>0</v>
      </c>
      <c r="AA1093" s="168" t="n">
        <f aca="false">$Z$1093*$K$1093</f>
        <v>0</v>
      </c>
      <c r="AR1093" s="12" t="s">
        <v>179</v>
      </c>
      <c r="AT1093" s="12" t="s">
        <v>175</v>
      </c>
      <c r="AU1093" s="12" t="s">
        <v>187</v>
      </c>
      <c r="AY1093" s="12" t="s">
        <v>174</v>
      </c>
      <c r="BE1093" s="169" t="n">
        <f aca="false">IF($U$1093="základní",$N$1093,0)</f>
        <v>140</v>
      </c>
      <c r="BF1093" s="169" t="n">
        <f aca="false">IF($U$1093="snížená",$N$1093,0)</f>
        <v>0</v>
      </c>
      <c r="BG1093" s="169" t="n">
        <f aca="false">IF($U$1093="zákl. přenesená",$N$1093,0)</f>
        <v>0</v>
      </c>
      <c r="BH1093" s="169" t="n">
        <f aca="false">IF($U$1093="sníž. přenesená",$N$1093,0)</f>
        <v>0</v>
      </c>
      <c r="BI1093" s="169" t="n">
        <f aca="false">IF($U$1093="nulová",$N$1093,0)</f>
        <v>0</v>
      </c>
      <c r="BJ1093" s="12" t="s">
        <v>26</v>
      </c>
      <c r="BK1093" s="169" t="n">
        <f aca="false">ROUND($L$1093*$K$1093,2)</f>
        <v>140</v>
      </c>
      <c r="BL1093" s="12" t="s">
        <v>179</v>
      </c>
      <c r="BM1093" s="12" t="s">
        <v>2159</v>
      </c>
    </row>
    <row r="1094" s="12" customFormat="true" ht="15.75" hidden="false" customHeight="true" outlineLevel="0" collapsed="false">
      <c r="B1094" s="31"/>
      <c r="C1094" s="160" t="s">
        <v>2160</v>
      </c>
      <c r="D1094" s="160" t="s">
        <v>175</v>
      </c>
      <c r="E1094" s="161" t="s">
        <v>2161</v>
      </c>
      <c r="F1094" s="162" t="s">
        <v>2162</v>
      </c>
      <c r="G1094" s="162"/>
      <c r="H1094" s="162"/>
      <c r="I1094" s="162"/>
      <c r="J1094" s="163" t="s">
        <v>299</v>
      </c>
      <c r="K1094" s="164" t="n">
        <v>1</v>
      </c>
      <c r="L1094" s="165" t="n">
        <v>825</v>
      </c>
      <c r="M1094" s="165"/>
      <c r="N1094" s="165" t="n">
        <f aca="false">ROUND($L$1094*$K$1094,2)</f>
        <v>825</v>
      </c>
      <c r="O1094" s="165"/>
      <c r="P1094" s="165"/>
      <c r="Q1094" s="165"/>
      <c r="R1094" s="33"/>
      <c r="T1094" s="166"/>
      <c r="U1094" s="40" t="s">
        <v>43</v>
      </c>
      <c r="V1094" s="167" t="n">
        <v>0</v>
      </c>
      <c r="W1094" s="167" t="n">
        <f aca="false">$V$1094*$K$1094</f>
        <v>0</v>
      </c>
      <c r="X1094" s="167" t="n">
        <v>0</v>
      </c>
      <c r="Y1094" s="167" t="n">
        <f aca="false">$X$1094*$K$1094</f>
        <v>0</v>
      </c>
      <c r="Z1094" s="167" t="n">
        <v>0</v>
      </c>
      <c r="AA1094" s="168" t="n">
        <f aca="false">$Z$1094*$K$1094</f>
        <v>0</v>
      </c>
      <c r="AR1094" s="12" t="s">
        <v>179</v>
      </c>
      <c r="AT1094" s="12" t="s">
        <v>175</v>
      </c>
      <c r="AU1094" s="12" t="s">
        <v>187</v>
      </c>
      <c r="AY1094" s="12" t="s">
        <v>174</v>
      </c>
      <c r="BE1094" s="169" t="n">
        <f aca="false">IF($U$1094="základní",$N$1094,0)</f>
        <v>825</v>
      </c>
      <c r="BF1094" s="169" t="n">
        <f aca="false">IF($U$1094="snížená",$N$1094,0)</f>
        <v>0</v>
      </c>
      <c r="BG1094" s="169" t="n">
        <f aca="false">IF($U$1094="zákl. přenesená",$N$1094,0)</f>
        <v>0</v>
      </c>
      <c r="BH1094" s="169" t="n">
        <f aca="false">IF($U$1094="sníž. přenesená",$N$1094,0)</f>
        <v>0</v>
      </c>
      <c r="BI1094" s="169" t="n">
        <f aca="false">IF($U$1094="nulová",$N$1094,0)</f>
        <v>0</v>
      </c>
      <c r="BJ1094" s="12" t="s">
        <v>26</v>
      </c>
      <c r="BK1094" s="169" t="n">
        <f aca="false">ROUND($L$1094*$K$1094,2)</f>
        <v>825</v>
      </c>
      <c r="BL1094" s="12" t="s">
        <v>179</v>
      </c>
      <c r="BM1094" s="12" t="s">
        <v>2163</v>
      </c>
    </row>
    <row r="1095" s="12" customFormat="true" ht="15.75" hidden="false" customHeight="true" outlineLevel="0" collapsed="false">
      <c r="B1095" s="31"/>
      <c r="C1095" s="160" t="s">
        <v>2164</v>
      </c>
      <c r="D1095" s="160" t="s">
        <v>175</v>
      </c>
      <c r="E1095" s="161" t="s">
        <v>2165</v>
      </c>
      <c r="F1095" s="162" t="s">
        <v>2166</v>
      </c>
      <c r="G1095" s="162"/>
      <c r="H1095" s="162"/>
      <c r="I1095" s="162"/>
      <c r="J1095" s="163" t="s">
        <v>299</v>
      </c>
      <c r="K1095" s="164" t="n">
        <v>1</v>
      </c>
      <c r="L1095" s="165" t="n">
        <v>250</v>
      </c>
      <c r="M1095" s="165"/>
      <c r="N1095" s="165" t="n">
        <f aca="false">ROUND($L$1095*$K$1095,2)</f>
        <v>250</v>
      </c>
      <c r="O1095" s="165"/>
      <c r="P1095" s="165"/>
      <c r="Q1095" s="165"/>
      <c r="R1095" s="33"/>
      <c r="T1095" s="166"/>
      <c r="U1095" s="40" t="s">
        <v>43</v>
      </c>
      <c r="V1095" s="167" t="n">
        <v>0</v>
      </c>
      <c r="W1095" s="167" t="n">
        <f aca="false">$V$1095*$K$1095</f>
        <v>0</v>
      </c>
      <c r="X1095" s="167" t="n">
        <v>0</v>
      </c>
      <c r="Y1095" s="167" t="n">
        <f aca="false">$X$1095*$K$1095</f>
        <v>0</v>
      </c>
      <c r="Z1095" s="167" t="n">
        <v>0</v>
      </c>
      <c r="AA1095" s="168" t="n">
        <f aca="false">$Z$1095*$K$1095</f>
        <v>0</v>
      </c>
      <c r="AR1095" s="12" t="s">
        <v>179</v>
      </c>
      <c r="AT1095" s="12" t="s">
        <v>175</v>
      </c>
      <c r="AU1095" s="12" t="s">
        <v>187</v>
      </c>
      <c r="AY1095" s="12" t="s">
        <v>174</v>
      </c>
      <c r="BE1095" s="169" t="n">
        <f aca="false">IF($U$1095="základní",$N$1095,0)</f>
        <v>250</v>
      </c>
      <c r="BF1095" s="169" t="n">
        <f aca="false">IF($U$1095="snížená",$N$1095,0)</f>
        <v>0</v>
      </c>
      <c r="BG1095" s="169" t="n">
        <f aca="false">IF($U$1095="zákl. přenesená",$N$1095,0)</f>
        <v>0</v>
      </c>
      <c r="BH1095" s="169" t="n">
        <f aca="false">IF($U$1095="sníž. přenesená",$N$1095,0)</f>
        <v>0</v>
      </c>
      <c r="BI1095" s="169" t="n">
        <f aca="false">IF($U$1095="nulová",$N$1095,0)</f>
        <v>0</v>
      </c>
      <c r="BJ1095" s="12" t="s">
        <v>26</v>
      </c>
      <c r="BK1095" s="169" t="n">
        <f aca="false">ROUND($L$1095*$K$1095,2)</f>
        <v>250</v>
      </c>
      <c r="BL1095" s="12" t="s">
        <v>179</v>
      </c>
      <c r="BM1095" s="12" t="s">
        <v>2167</v>
      </c>
    </row>
    <row r="1096" s="12" customFormat="true" ht="15.75" hidden="false" customHeight="true" outlineLevel="0" collapsed="false">
      <c r="B1096" s="31"/>
      <c r="C1096" s="160" t="s">
        <v>2168</v>
      </c>
      <c r="D1096" s="160" t="s">
        <v>175</v>
      </c>
      <c r="E1096" s="161" t="s">
        <v>2169</v>
      </c>
      <c r="F1096" s="162" t="s">
        <v>2170</v>
      </c>
      <c r="G1096" s="162"/>
      <c r="H1096" s="162"/>
      <c r="I1096" s="162"/>
      <c r="J1096" s="163" t="s">
        <v>299</v>
      </c>
      <c r="K1096" s="164" t="n">
        <v>1</v>
      </c>
      <c r="L1096" s="165" t="n">
        <v>250</v>
      </c>
      <c r="M1096" s="165"/>
      <c r="N1096" s="165" t="n">
        <f aca="false">ROUND($L$1096*$K$1096,2)</f>
        <v>250</v>
      </c>
      <c r="O1096" s="165"/>
      <c r="P1096" s="165"/>
      <c r="Q1096" s="165"/>
      <c r="R1096" s="33"/>
      <c r="T1096" s="166"/>
      <c r="U1096" s="40" t="s">
        <v>43</v>
      </c>
      <c r="V1096" s="167" t="n">
        <v>0</v>
      </c>
      <c r="W1096" s="167" t="n">
        <f aca="false">$V$1096*$K$1096</f>
        <v>0</v>
      </c>
      <c r="X1096" s="167" t="n">
        <v>0</v>
      </c>
      <c r="Y1096" s="167" t="n">
        <f aca="false">$X$1096*$K$1096</f>
        <v>0</v>
      </c>
      <c r="Z1096" s="167" t="n">
        <v>0</v>
      </c>
      <c r="AA1096" s="168" t="n">
        <f aca="false">$Z$1096*$K$1096</f>
        <v>0</v>
      </c>
      <c r="AR1096" s="12" t="s">
        <v>179</v>
      </c>
      <c r="AT1096" s="12" t="s">
        <v>175</v>
      </c>
      <c r="AU1096" s="12" t="s">
        <v>187</v>
      </c>
      <c r="AY1096" s="12" t="s">
        <v>174</v>
      </c>
      <c r="BE1096" s="169" t="n">
        <f aca="false">IF($U$1096="základní",$N$1096,0)</f>
        <v>250</v>
      </c>
      <c r="BF1096" s="169" t="n">
        <f aca="false">IF($U$1096="snížená",$N$1096,0)</f>
        <v>0</v>
      </c>
      <c r="BG1096" s="169" t="n">
        <f aca="false">IF($U$1096="zákl. přenesená",$N$1096,0)</f>
        <v>0</v>
      </c>
      <c r="BH1096" s="169" t="n">
        <f aca="false">IF($U$1096="sníž. přenesená",$N$1096,0)</f>
        <v>0</v>
      </c>
      <c r="BI1096" s="169" t="n">
        <f aca="false">IF($U$1096="nulová",$N$1096,0)</f>
        <v>0</v>
      </c>
      <c r="BJ1096" s="12" t="s">
        <v>26</v>
      </c>
      <c r="BK1096" s="169" t="n">
        <f aca="false">ROUND($L$1096*$K$1096,2)</f>
        <v>250</v>
      </c>
      <c r="BL1096" s="12" t="s">
        <v>179</v>
      </c>
      <c r="BM1096" s="12" t="s">
        <v>2171</v>
      </c>
    </row>
    <row r="1097" s="12" customFormat="true" ht="15.75" hidden="false" customHeight="true" outlineLevel="0" collapsed="false">
      <c r="B1097" s="31"/>
      <c r="C1097" s="160" t="s">
        <v>2172</v>
      </c>
      <c r="D1097" s="160" t="s">
        <v>175</v>
      </c>
      <c r="E1097" s="161" t="s">
        <v>2173</v>
      </c>
      <c r="F1097" s="162" t="s">
        <v>2174</v>
      </c>
      <c r="G1097" s="162"/>
      <c r="H1097" s="162"/>
      <c r="I1097" s="162"/>
      <c r="J1097" s="163" t="s">
        <v>299</v>
      </c>
      <c r="K1097" s="164" t="n">
        <v>1</v>
      </c>
      <c r="L1097" s="165" t="n">
        <v>250</v>
      </c>
      <c r="M1097" s="165"/>
      <c r="N1097" s="165" t="n">
        <f aca="false">ROUND($L$1097*$K$1097,2)</f>
        <v>250</v>
      </c>
      <c r="O1097" s="165"/>
      <c r="P1097" s="165"/>
      <c r="Q1097" s="165"/>
      <c r="R1097" s="33"/>
      <c r="T1097" s="166"/>
      <c r="U1097" s="40" t="s">
        <v>43</v>
      </c>
      <c r="V1097" s="167" t="n">
        <v>0</v>
      </c>
      <c r="W1097" s="167" t="n">
        <f aca="false">$V$1097*$K$1097</f>
        <v>0</v>
      </c>
      <c r="X1097" s="167" t="n">
        <v>0</v>
      </c>
      <c r="Y1097" s="167" t="n">
        <f aca="false">$X$1097*$K$1097</f>
        <v>0</v>
      </c>
      <c r="Z1097" s="167" t="n">
        <v>0</v>
      </c>
      <c r="AA1097" s="168" t="n">
        <f aca="false">$Z$1097*$K$1097</f>
        <v>0</v>
      </c>
      <c r="AR1097" s="12" t="s">
        <v>179</v>
      </c>
      <c r="AT1097" s="12" t="s">
        <v>175</v>
      </c>
      <c r="AU1097" s="12" t="s">
        <v>187</v>
      </c>
      <c r="AY1097" s="12" t="s">
        <v>174</v>
      </c>
      <c r="BE1097" s="169" t="n">
        <f aca="false">IF($U$1097="základní",$N$1097,0)</f>
        <v>250</v>
      </c>
      <c r="BF1097" s="169" t="n">
        <f aca="false">IF($U$1097="snížená",$N$1097,0)</f>
        <v>0</v>
      </c>
      <c r="BG1097" s="169" t="n">
        <f aca="false">IF($U$1097="zákl. přenesená",$N$1097,0)</f>
        <v>0</v>
      </c>
      <c r="BH1097" s="169" t="n">
        <f aca="false">IF($U$1097="sníž. přenesená",$N$1097,0)</f>
        <v>0</v>
      </c>
      <c r="BI1097" s="169" t="n">
        <f aca="false">IF($U$1097="nulová",$N$1097,0)</f>
        <v>0</v>
      </c>
      <c r="BJ1097" s="12" t="s">
        <v>26</v>
      </c>
      <c r="BK1097" s="169" t="n">
        <f aca="false">ROUND($L$1097*$K$1097,2)</f>
        <v>250</v>
      </c>
      <c r="BL1097" s="12" t="s">
        <v>179</v>
      </c>
      <c r="BM1097" s="12" t="s">
        <v>2175</v>
      </c>
    </row>
    <row r="1098" s="12" customFormat="true" ht="15.75" hidden="false" customHeight="true" outlineLevel="0" collapsed="false">
      <c r="B1098" s="31"/>
      <c r="C1098" s="160" t="s">
        <v>2176</v>
      </c>
      <c r="D1098" s="160" t="s">
        <v>175</v>
      </c>
      <c r="E1098" s="161" t="s">
        <v>2177</v>
      </c>
      <c r="F1098" s="162" t="s">
        <v>2178</v>
      </c>
      <c r="G1098" s="162"/>
      <c r="H1098" s="162"/>
      <c r="I1098" s="162"/>
      <c r="J1098" s="163" t="s">
        <v>299</v>
      </c>
      <c r="K1098" s="164" t="n">
        <v>6</v>
      </c>
      <c r="L1098" s="165" t="n">
        <v>500</v>
      </c>
      <c r="M1098" s="165"/>
      <c r="N1098" s="165" t="n">
        <f aca="false">ROUND($L$1098*$K$1098,2)</f>
        <v>3000</v>
      </c>
      <c r="O1098" s="165"/>
      <c r="P1098" s="165"/>
      <c r="Q1098" s="165"/>
      <c r="R1098" s="33"/>
      <c r="T1098" s="166"/>
      <c r="U1098" s="40" t="s">
        <v>43</v>
      </c>
      <c r="V1098" s="167" t="n">
        <v>0</v>
      </c>
      <c r="W1098" s="167" t="n">
        <f aca="false">$V$1098*$K$1098</f>
        <v>0</v>
      </c>
      <c r="X1098" s="167" t="n">
        <v>0</v>
      </c>
      <c r="Y1098" s="167" t="n">
        <f aca="false">$X$1098*$K$1098</f>
        <v>0</v>
      </c>
      <c r="Z1098" s="167" t="n">
        <v>0</v>
      </c>
      <c r="AA1098" s="168" t="n">
        <f aca="false">$Z$1098*$K$1098</f>
        <v>0</v>
      </c>
      <c r="AR1098" s="12" t="s">
        <v>179</v>
      </c>
      <c r="AT1098" s="12" t="s">
        <v>175</v>
      </c>
      <c r="AU1098" s="12" t="s">
        <v>187</v>
      </c>
      <c r="AY1098" s="12" t="s">
        <v>174</v>
      </c>
      <c r="BE1098" s="169" t="n">
        <f aca="false">IF($U$1098="základní",$N$1098,0)</f>
        <v>3000</v>
      </c>
      <c r="BF1098" s="169" t="n">
        <f aca="false">IF($U$1098="snížená",$N$1098,0)</f>
        <v>0</v>
      </c>
      <c r="BG1098" s="169" t="n">
        <f aca="false">IF($U$1098="zákl. přenesená",$N$1098,0)</f>
        <v>0</v>
      </c>
      <c r="BH1098" s="169" t="n">
        <f aca="false">IF($U$1098="sníž. přenesená",$N$1098,0)</f>
        <v>0</v>
      </c>
      <c r="BI1098" s="169" t="n">
        <f aca="false">IF($U$1098="nulová",$N$1098,0)</f>
        <v>0</v>
      </c>
      <c r="BJ1098" s="12" t="s">
        <v>26</v>
      </c>
      <c r="BK1098" s="169" t="n">
        <f aca="false">ROUND($L$1098*$K$1098,2)</f>
        <v>3000</v>
      </c>
      <c r="BL1098" s="12" t="s">
        <v>179</v>
      </c>
      <c r="BM1098" s="12" t="s">
        <v>2179</v>
      </c>
    </row>
    <row r="1099" s="12" customFormat="true" ht="15.75" hidden="false" customHeight="true" outlineLevel="0" collapsed="false">
      <c r="B1099" s="31"/>
      <c r="C1099" s="160" t="s">
        <v>2180</v>
      </c>
      <c r="D1099" s="160" t="s">
        <v>175</v>
      </c>
      <c r="E1099" s="161" t="s">
        <v>2181</v>
      </c>
      <c r="F1099" s="162" t="s">
        <v>2182</v>
      </c>
      <c r="G1099" s="162"/>
      <c r="H1099" s="162"/>
      <c r="I1099" s="162"/>
      <c r="J1099" s="163" t="s">
        <v>190</v>
      </c>
      <c r="K1099" s="164" t="n">
        <v>900</v>
      </c>
      <c r="L1099" s="165" t="n">
        <v>27.3</v>
      </c>
      <c r="M1099" s="165"/>
      <c r="N1099" s="165" t="n">
        <f aca="false">ROUND($L$1099*$K$1099,2)</f>
        <v>24570</v>
      </c>
      <c r="O1099" s="165"/>
      <c r="P1099" s="165"/>
      <c r="Q1099" s="165"/>
      <c r="R1099" s="33"/>
      <c r="T1099" s="166"/>
      <c r="U1099" s="40" t="s">
        <v>43</v>
      </c>
      <c r="V1099" s="167" t="n">
        <v>0</v>
      </c>
      <c r="W1099" s="167" t="n">
        <f aca="false">$V$1099*$K$1099</f>
        <v>0</v>
      </c>
      <c r="X1099" s="167" t="n">
        <v>0</v>
      </c>
      <c r="Y1099" s="167" t="n">
        <f aca="false">$X$1099*$K$1099</f>
        <v>0</v>
      </c>
      <c r="Z1099" s="167" t="n">
        <v>0</v>
      </c>
      <c r="AA1099" s="168" t="n">
        <f aca="false">$Z$1099*$K$1099</f>
        <v>0</v>
      </c>
      <c r="AR1099" s="12" t="s">
        <v>179</v>
      </c>
      <c r="AT1099" s="12" t="s">
        <v>175</v>
      </c>
      <c r="AU1099" s="12" t="s">
        <v>187</v>
      </c>
      <c r="AY1099" s="12" t="s">
        <v>174</v>
      </c>
      <c r="BE1099" s="169" t="n">
        <f aca="false">IF($U$1099="základní",$N$1099,0)</f>
        <v>24570</v>
      </c>
      <c r="BF1099" s="169" t="n">
        <f aca="false">IF($U$1099="snížená",$N$1099,0)</f>
        <v>0</v>
      </c>
      <c r="BG1099" s="169" t="n">
        <f aca="false">IF($U$1099="zákl. přenesená",$N$1099,0)</f>
        <v>0</v>
      </c>
      <c r="BH1099" s="169" t="n">
        <f aca="false">IF($U$1099="sníž. přenesená",$N$1099,0)</f>
        <v>0</v>
      </c>
      <c r="BI1099" s="169" t="n">
        <f aca="false">IF($U$1099="nulová",$N$1099,0)</f>
        <v>0</v>
      </c>
      <c r="BJ1099" s="12" t="s">
        <v>26</v>
      </c>
      <c r="BK1099" s="169" t="n">
        <f aca="false">ROUND($L$1099*$K$1099,2)</f>
        <v>24570</v>
      </c>
      <c r="BL1099" s="12" t="s">
        <v>179</v>
      </c>
      <c r="BM1099" s="12" t="s">
        <v>2183</v>
      </c>
    </row>
    <row r="1100" s="12" customFormat="true" ht="15.75" hidden="false" customHeight="true" outlineLevel="0" collapsed="false">
      <c r="B1100" s="31"/>
      <c r="C1100" s="160" t="s">
        <v>2184</v>
      </c>
      <c r="D1100" s="160" t="s">
        <v>175</v>
      </c>
      <c r="E1100" s="161" t="s">
        <v>2185</v>
      </c>
      <c r="F1100" s="162" t="s">
        <v>2186</v>
      </c>
      <c r="G1100" s="162"/>
      <c r="H1100" s="162"/>
      <c r="I1100" s="162"/>
      <c r="J1100" s="163" t="s">
        <v>299</v>
      </c>
      <c r="K1100" s="164" t="n">
        <v>6</v>
      </c>
      <c r="L1100" s="165" t="n">
        <v>23.33</v>
      </c>
      <c r="M1100" s="165"/>
      <c r="N1100" s="165" t="n">
        <f aca="false">ROUND($L$1100*$K$1100,2)</f>
        <v>139.98</v>
      </c>
      <c r="O1100" s="165"/>
      <c r="P1100" s="165"/>
      <c r="Q1100" s="165"/>
      <c r="R1100" s="33"/>
      <c r="T1100" s="166"/>
      <c r="U1100" s="40" t="s">
        <v>43</v>
      </c>
      <c r="V1100" s="167" t="n">
        <v>0</v>
      </c>
      <c r="W1100" s="167" t="n">
        <f aca="false">$V$1100*$K$1100</f>
        <v>0</v>
      </c>
      <c r="X1100" s="167" t="n">
        <v>0</v>
      </c>
      <c r="Y1100" s="167" t="n">
        <f aca="false">$X$1100*$K$1100</f>
        <v>0</v>
      </c>
      <c r="Z1100" s="167" t="n">
        <v>0</v>
      </c>
      <c r="AA1100" s="168" t="n">
        <f aca="false">$Z$1100*$K$1100</f>
        <v>0</v>
      </c>
      <c r="AR1100" s="12" t="s">
        <v>179</v>
      </c>
      <c r="AT1100" s="12" t="s">
        <v>175</v>
      </c>
      <c r="AU1100" s="12" t="s">
        <v>187</v>
      </c>
      <c r="AY1100" s="12" t="s">
        <v>174</v>
      </c>
      <c r="BE1100" s="169" t="n">
        <f aca="false">IF($U$1100="základní",$N$1100,0)</f>
        <v>139.98</v>
      </c>
      <c r="BF1100" s="169" t="n">
        <f aca="false">IF($U$1100="snížená",$N$1100,0)</f>
        <v>0</v>
      </c>
      <c r="BG1100" s="169" t="n">
        <f aca="false">IF($U$1100="zákl. přenesená",$N$1100,0)</f>
        <v>0</v>
      </c>
      <c r="BH1100" s="169" t="n">
        <f aca="false">IF($U$1100="sníž. přenesená",$N$1100,0)</f>
        <v>0</v>
      </c>
      <c r="BI1100" s="169" t="n">
        <f aca="false">IF($U$1100="nulová",$N$1100,0)</f>
        <v>0</v>
      </c>
      <c r="BJ1100" s="12" t="s">
        <v>26</v>
      </c>
      <c r="BK1100" s="169" t="n">
        <f aca="false">ROUND($L$1100*$K$1100,2)</f>
        <v>139.98</v>
      </c>
      <c r="BL1100" s="12" t="s">
        <v>179</v>
      </c>
      <c r="BM1100" s="12" t="s">
        <v>2187</v>
      </c>
    </row>
    <row r="1101" s="12" customFormat="true" ht="15.75" hidden="false" customHeight="true" outlineLevel="0" collapsed="false">
      <c r="B1101" s="31"/>
      <c r="C1101" s="160" t="s">
        <v>2188</v>
      </c>
      <c r="D1101" s="160" t="s">
        <v>175</v>
      </c>
      <c r="E1101" s="161" t="s">
        <v>2189</v>
      </c>
      <c r="F1101" s="162" t="s">
        <v>2190</v>
      </c>
      <c r="G1101" s="162"/>
      <c r="H1101" s="162"/>
      <c r="I1101" s="162"/>
      <c r="J1101" s="163" t="s">
        <v>190</v>
      </c>
      <c r="K1101" s="164" t="n">
        <v>120</v>
      </c>
      <c r="L1101" s="165" t="n">
        <v>23.03</v>
      </c>
      <c r="M1101" s="165"/>
      <c r="N1101" s="165" t="n">
        <f aca="false">ROUND($L$1101*$K$1101,2)</f>
        <v>2763.6</v>
      </c>
      <c r="O1101" s="165"/>
      <c r="P1101" s="165"/>
      <c r="Q1101" s="165"/>
      <c r="R1101" s="33"/>
      <c r="T1101" s="166"/>
      <c r="U1101" s="40" t="s">
        <v>43</v>
      </c>
      <c r="V1101" s="167" t="n">
        <v>0</v>
      </c>
      <c r="W1101" s="167" t="n">
        <f aca="false">$V$1101*$K$1101</f>
        <v>0</v>
      </c>
      <c r="X1101" s="167" t="n">
        <v>0</v>
      </c>
      <c r="Y1101" s="167" t="n">
        <f aca="false">$X$1101*$K$1101</f>
        <v>0</v>
      </c>
      <c r="Z1101" s="167" t="n">
        <v>0</v>
      </c>
      <c r="AA1101" s="168" t="n">
        <f aca="false">$Z$1101*$K$1101</f>
        <v>0</v>
      </c>
      <c r="AR1101" s="12" t="s">
        <v>179</v>
      </c>
      <c r="AT1101" s="12" t="s">
        <v>175</v>
      </c>
      <c r="AU1101" s="12" t="s">
        <v>187</v>
      </c>
      <c r="AY1101" s="12" t="s">
        <v>174</v>
      </c>
      <c r="BE1101" s="169" t="n">
        <f aca="false">IF($U$1101="základní",$N$1101,0)</f>
        <v>2763.6</v>
      </c>
      <c r="BF1101" s="169" t="n">
        <f aca="false">IF($U$1101="snížená",$N$1101,0)</f>
        <v>0</v>
      </c>
      <c r="BG1101" s="169" t="n">
        <f aca="false">IF($U$1101="zákl. přenesená",$N$1101,0)</f>
        <v>0</v>
      </c>
      <c r="BH1101" s="169" t="n">
        <f aca="false">IF($U$1101="sníž. přenesená",$N$1101,0)</f>
        <v>0</v>
      </c>
      <c r="BI1101" s="169" t="n">
        <f aca="false">IF($U$1101="nulová",$N$1101,0)</f>
        <v>0</v>
      </c>
      <c r="BJ1101" s="12" t="s">
        <v>26</v>
      </c>
      <c r="BK1101" s="169" t="n">
        <f aca="false">ROUND($L$1101*$K$1101,2)</f>
        <v>2763.6</v>
      </c>
      <c r="BL1101" s="12" t="s">
        <v>179</v>
      </c>
      <c r="BM1101" s="12" t="s">
        <v>2191</v>
      </c>
    </row>
    <row r="1102" s="12" customFormat="true" ht="15.75" hidden="false" customHeight="true" outlineLevel="0" collapsed="false">
      <c r="B1102" s="31"/>
      <c r="C1102" s="160" t="s">
        <v>2192</v>
      </c>
      <c r="D1102" s="160" t="s">
        <v>175</v>
      </c>
      <c r="E1102" s="161" t="s">
        <v>2193</v>
      </c>
      <c r="F1102" s="162" t="s">
        <v>2194</v>
      </c>
      <c r="G1102" s="162"/>
      <c r="H1102" s="162"/>
      <c r="I1102" s="162"/>
      <c r="J1102" s="163" t="s">
        <v>190</v>
      </c>
      <c r="K1102" s="164" t="n">
        <v>120</v>
      </c>
      <c r="L1102" s="165" t="n">
        <v>20.29</v>
      </c>
      <c r="M1102" s="165"/>
      <c r="N1102" s="165" t="n">
        <f aca="false">ROUND($L$1102*$K$1102,2)</f>
        <v>2434.8</v>
      </c>
      <c r="O1102" s="165"/>
      <c r="P1102" s="165"/>
      <c r="Q1102" s="165"/>
      <c r="R1102" s="33"/>
      <c r="T1102" s="166"/>
      <c r="U1102" s="40" t="s">
        <v>43</v>
      </c>
      <c r="V1102" s="167" t="n">
        <v>0</v>
      </c>
      <c r="W1102" s="167" t="n">
        <f aca="false">$V$1102*$K$1102</f>
        <v>0</v>
      </c>
      <c r="X1102" s="167" t="n">
        <v>0</v>
      </c>
      <c r="Y1102" s="167" t="n">
        <f aca="false">$X$1102*$K$1102</f>
        <v>0</v>
      </c>
      <c r="Z1102" s="167" t="n">
        <v>0</v>
      </c>
      <c r="AA1102" s="168" t="n">
        <f aca="false">$Z$1102*$K$1102</f>
        <v>0</v>
      </c>
      <c r="AR1102" s="12" t="s">
        <v>179</v>
      </c>
      <c r="AT1102" s="12" t="s">
        <v>175</v>
      </c>
      <c r="AU1102" s="12" t="s">
        <v>187</v>
      </c>
      <c r="AY1102" s="12" t="s">
        <v>174</v>
      </c>
      <c r="BE1102" s="169" t="n">
        <f aca="false">IF($U$1102="základní",$N$1102,0)</f>
        <v>2434.8</v>
      </c>
      <c r="BF1102" s="169" t="n">
        <f aca="false">IF($U$1102="snížená",$N$1102,0)</f>
        <v>0</v>
      </c>
      <c r="BG1102" s="169" t="n">
        <f aca="false">IF($U$1102="zákl. přenesená",$N$1102,0)</f>
        <v>0</v>
      </c>
      <c r="BH1102" s="169" t="n">
        <f aca="false">IF($U$1102="sníž. přenesená",$N$1102,0)</f>
        <v>0</v>
      </c>
      <c r="BI1102" s="169" t="n">
        <f aca="false">IF($U$1102="nulová",$N$1102,0)</f>
        <v>0</v>
      </c>
      <c r="BJ1102" s="12" t="s">
        <v>26</v>
      </c>
      <c r="BK1102" s="169" t="n">
        <f aca="false">ROUND($L$1102*$K$1102,2)</f>
        <v>2434.8</v>
      </c>
      <c r="BL1102" s="12" t="s">
        <v>179</v>
      </c>
      <c r="BM1102" s="12" t="s">
        <v>2195</v>
      </c>
    </row>
    <row r="1103" s="12" customFormat="true" ht="15.75" hidden="false" customHeight="true" outlineLevel="0" collapsed="false">
      <c r="B1103" s="31"/>
      <c r="C1103" s="160" t="s">
        <v>2196</v>
      </c>
      <c r="D1103" s="160" t="s">
        <v>175</v>
      </c>
      <c r="E1103" s="161" t="s">
        <v>2197</v>
      </c>
      <c r="F1103" s="162" t="s">
        <v>2198</v>
      </c>
      <c r="G1103" s="162"/>
      <c r="H1103" s="162"/>
      <c r="I1103" s="162"/>
      <c r="J1103" s="163" t="s">
        <v>299</v>
      </c>
      <c r="K1103" s="164" t="n">
        <v>12</v>
      </c>
      <c r="L1103" s="165" t="n">
        <v>13</v>
      </c>
      <c r="M1103" s="165"/>
      <c r="N1103" s="165" t="n">
        <f aca="false">ROUND($L$1103*$K$1103,2)</f>
        <v>156</v>
      </c>
      <c r="O1103" s="165"/>
      <c r="P1103" s="165"/>
      <c r="Q1103" s="165"/>
      <c r="R1103" s="33"/>
      <c r="T1103" s="166"/>
      <c r="U1103" s="40" t="s">
        <v>43</v>
      </c>
      <c r="V1103" s="167" t="n">
        <v>0</v>
      </c>
      <c r="W1103" s="167" t="n">
        <f aca="false">$V$1103*$K$1103</f>
        <v>0</v>
      </c>
      <c r="X1103" s="167" t="n">
        <v>0</v>
      </c>
      <c r="Y1103" s="167" t="n">
        <f aca="false">$X$1103*$K$1103</f>
        <v>0</v>
      </c>
      <c r="Z1103" s="167" t="n">
        <v>0</v>
      </c>
      <c r="AA1103" s="168" t="n">
        <f aca="false">$Z$1103*$K$1103</f>
        <v>0</v>
      </c>
      <c r="AR1103" s="12" t="s">
        <v>179</v>
      </c>
      <c r="AT1103" s="12" t="s">
        <v>175</v>
      </c>
      <c r="AU1103" s="12" t="s">
        <v>187</v>
      </c>
      <c r="AY1103" s="12" t="s">
        <v>174</v>
      </c>
      <c r="BE1103" s="169" t="n">
        <f aca="false">IF($U$1103="základní",$N$1103,0)</f>
        <v>156</v>
      </c>
      <c r="BF1103" s="169" t="n">
        <f aca="false">IF($U$1103="snížená",$N$1103,0)</f>
        <v>0</v>
      </c>
      <c r="BG1103" s="169" t="n">
        <f aca="false">IF($U$1103="zákl. přenesená",$N$1103,0)</f>
        <v>0</v>
      </c>
      <c r="BH1103" s="169" t="n">
        <f aca="false">IF($U$1103="sníž. přenesená",$N$1103,0)</f>
        <v>0</v>
      </c>
      <c r="BI1103" s="169" t="n">
        <f aca="false">IF($U$1103="nulová",$N$1103,0)</f>
        <v>0</v>
      </c>
      <c r="BJ1103" s="12" t="s">
        <v>26</v>
      </c>
      <c r="BK1103" s="169" t="n">
        <f aca="false">ROUND($L$1103*$K$1103,2)</f>
        <v>156</v>
      </c>
      <c r="BL1103" s="12" t="s">
        <v>179</v>
      </c>
      <c r="BM1103" s="12" t="s">
        <v>2199</v>
      </c>
    </row>
    <row r="1104" s="12" customFormat="true" ht="15.75" hidden="false" customHeight="true" outlineLevel="0" collapsed="false">
      <c r="B1104" s="31"/>
      <c r="C1104" s="160" t="s">
        <v>2200</v>
      </c>
      <c r="D1104" s="160" t="s">
        <v>175</v>
      </c>
      <c r="E1104" s="161" t="s">
        <v>2201</v>
      </c>
      <c r="F1104" s="162" t="s">
        <v>2202</v>
      </c>
      <c r="G1104" s="162"/>
      <c r="H1104" s="162"/>
      <c r="I1104" s="162"/>
      <c r="J1104" s="163" t="s">
        <v>299</v>
      </c>
      <c r="K1104" s="164" t="n">
        <v>24</v>
      </c>
      <c r="L1104" s="165" t="n">
        <v>39</v>
      </c>
      <c r="M1104" s="165"/>
      <c r="N1104" s="165" t="n">
        <f aca="false">ROUND($L$1104*$K$1104,2)</f>
        <v>936</v>
      </c>
      <c r="O1104" s="165"/>
      <c r="P1104" s="165"/>
      <c r="Q1104" s="165"/>
      <c r="R1104" s="33"/>
      <c r="T1104" s="166"/>
      <c r="U1104" s="40" t="s">
        <v>43</v>
      </c>
      <c r="V1104" s="167" t="n">
        <v>0</v>
      </c>
      <c r="W1104" s="167" t="n">
        <f aca="false">$V$1104*$K$1104</f>
        <v>0</v>
      </c>
      <c r="X1104" s="167" t="n">
        <v>0</v>
      </c>
      <c r="Y1104" s="167" t="n">
        <f aca="false">$X$1104*$K$1104</f>
        <v>0</v>
      </c>
      <c r="Z1104" s="167" t="n">
        <v>0</v>
      </c>
      <c r="AA1104" s="168" t="n">
        <f aca="false">$Z$1104*$K$1104</f>
        <v>0</v>
      </c>
      <c r="AR1104" s="12" t="s">
        <v>179</v>
      </c>
      <c r="AT1104" s="12" t="s">
        <v>175</v>
      </c>
      <c r="AU1104" s="12" t="s">
        <v>187</v>
      </c>
      <c r="AY1104" s="12" t="s">
        <v>174</v>
      </c>
      <c r="BE1104" s="169" t="n">
        <f aca="false">IF($U$1104="základní",$N$1104,0)</f>
        <v>936</v>
      </c>
      <c r="BF1104" s="169" t="n">
        <f aca="false">IF($U$1104="snížená",$N$1104,0)</f>
        <v>0</v>
      </c>
      <c r="BG1104" s="169" t="n">
        <f aca="false">IF($U$1104="zákl. přenesená",$N$1104,0)</f>
        <v>0</v>
      </c>
      <c r="BH1104" s="169" t="n">
        <f aca="false">IF($U$1104="sníž. přenesená",$N$1104,0)</f>
        <v>0</v>
      </c>
      <c r="BI1104" s="169" t="n">
        <f aca="false">IF($U$1104="nulová",$N$1104,0)</f>
        <v>0</v>
      </c>
      <c r="BJ1104" s="12" t="s">
        <v>26</v>
      </c>
      <c r="BK1104" s="169" t="n">
        <f aca="false">ROUND($L$1104*$K$1104,2)</f>
        <v>936</v>
      </c>
      <c r="BL1104" s="12" t="s">
        <v>179</v>
      </c>
      <c r="BM1104" s="12" t="s">
        <v>2203</v>
      </c>
    </row>
    <row r="1105" s="12" customFormat="true" ht="15.75" hidden="false" customHeight="true" outlineLevel="0" collapsed="false">
      <c r="B1105" s="31"/>
      <c r="C1105" s="160" t="s">
        <v>2204</v>
      </c>
      <c r="D1105" s="160" t="s">
        <v>175</v>
      </c>
      <c r="E1105" s="161" t="s">
        <v>2205</v>
      </c>
      <c r="F1105" s="162" t="s">
        <v>2206</v>
      </c>
      <c r="G1105" s="162"/>
      <c r="H1105" s="162"/>
      <c r="I1105" s="162"/>
      <c r="J1105" s="163" t="s">
        <v>299</v>
      </c>
      <c r="K1105" s="164" t="n">
        <v>24</v>
      </c>
      <c r="L1105" s="165" t="n">
        <v>52.7</v>
      </c>
      <c r="M1105" s="165"/>
      <c r="N1105" s="165" t="n">
        <f aca="false">ROUND($L$1105*$K$1105,2)</f>
        <v>1264.8</v>
      </c>
      <c r="O1105" s="165"/>
      <c r="P1105" s="165"/>
      <c r="Q1105" s="165"/>
      <c r="R1105" s="33"/>
      <c r="T1105" s="166"/>
      <c r="U1105" s="40" t="s">
        <v>43</v>
      </c>
      <c r="V1105" s="167" t="n">
        <v>0</v>
      </c>
      <c r="W1105" s="167" t="n">
        <f aca="false">$V$1105*$K$1105</f>
        <v>0</v>
      </c>
      <c r="X1105" s="167" t="n">
        <v>0</v>
      </c>
      <c r="Y1105" s="167" t="n">
        <f aca="false">$X$1105*$K$1105</f>
        <v>0</v>
      </c>
      <c r="Z1105" s="167" t="n">
        <v>0</v>
      </c>
      <c r="AA1105" s="168" t="n">
        <f aca="false">$Z$1105*$K$1105</f>
        <v>0</v>
      </c>
      <c r="AR1105" s="12" t="s">
        <v>179</v>
      </c>
      <c r="AT1105" s="12" t="s">
        <v>175</v>
      </c>
      <c r="AU1105" s="12" t="s">
        <v>187</v>
      </c>
      <c r="AY1105" s="12" t="s">
        <v>174</v>
      </c>
      <c r="BE1105" s="169" t="n">
        <f aca="false">IF($U$1105="základní",$N$1105,0)</f>
        <v>1264.8</v>
      </c>
      <c r="BF1105" s="169" t="n">
        <f aca="false">IF($U$1105="snížená",$N$1105,0)</f>
        <v>0</v>
      </c>
      <c r="BG1105" s="169" t="n">
        <f aca="false">IF($U$1105="zákl. přenesená",$N$1105,0)</f>
        <v>0</v>
      </c>
      <c r="BH1105" s="169" t="n">
        <f aca="false">IF($U$1105="sníž. přenesená",$N$1105,0)</f>
        <v>0</v>
      </c>
      <c r="BI1105" s="169" t="n">
        <f aca="false">IF($U$1105="nulová",$N$1105,0)</f>
        <v>0</v>
      </c>
      <c r="BJ1105" s="12" t="s">
        <v>26</v>
      </c>
      <c r="BK1105" s="169" t="n">
        <f aca="false">ROUND($L$1105*$K$1105,2)</f>
        <v>1264.8</v>
      </c>
      <c r="BL1105" s="12" t="s">
        <v>179</v>
      </c>
      <c r="BM1105" s="12" t="s">
        <v>2207</v>
      </c>
    </row>
    <row r="1106" s="12" customFormat="true" ht="15.75" hidden="false" customHeight="true" outlineLevel="0" collapsed="false">
      <c r="B1106" s="31"/>
      <c r="C1106" s="160" t="s">
        <v>2208</v>
      </c>
      <c r="D1106" s="160" t="s">
        <v>175</v>
      </c>
      <c r="E1106" s="161" t="s">
        <v>2209</v>
      </c>
      <c r="F1106" s="162" t="s">
        <v>2210</v>
      </c>
      <c r="G1106" s="162"/>
      <c r="H1106" s="162"/>
      <c r="I1106" s="162"/>
      <c r="J1106" s="163" t="s">
        <v>299</v>
      </c>
      <c r="K1106" s="164" t="n">
        <v>12</v>
      </c>
      <c r="L1106" s="165" t="n">
        <v>100</v>
      </c>
      <c r="M1106" s="165"/>
      <c r="N1106" s="165" t="n">
        <f aca="false">ROUND($L$1106*$K$1106,2)</f>
        <v>1200</v>
      </c>
      <c r="O1106" s="165"/>
      <c r="P1106" s="165"/>
      <c r="Q1106" s="165"/>
      <c r="R1106" s="33"/>
      <c r="T1106" s="166"/>
      <c r="U1106" s="40" t="s">
        <v>43</v>
      </c>
      <c r="V1106" s="167" t="n">
        <v>0</v>
      </c>
      <c r="W1106" s="167" t="n">
        <f aca="false">$V$1106*$K$1106</f>
        <v>0</v>
      </c>
      <c r="X1106" s="167" t="n">
        <v>0</v>
      </c>
      <c r="Y1106" s="167" t="n">
        <f aca="false">$X$1106*$K$1106</f>
        <v>0</v>
      </c>
      <c r="Z1106" s="167" t="n">
        <v>0</v>
      </c>
      <c r="AA1106" s="168" t="n">
        <f aca="false">$Z$1106*$K$1106</f>
        <v>0</v>
      </c>
      <c r="AR1106" s="12" t="s">
        <v>179</v>
      </c>
      <c r="AT1106" s="12" t="s">
        <v>175</v>
      </c>
      <c r="AU1106" s="12" t="s">
        <v>187</v>
      </c>
      <c r="AY1106" s="12" t="s">
        <v>174</v>
      </c>
      <c r="BE1106" s="169" t="n">
        <f aca="false">IF($U$1106="základní",$N$1106,0)</f>
        <v>1200</v>
      </c>
      <c r="BF1106" s="169" t="n">
        <f aca="false">IF($U$1106="snížená",$N$1106,0)</f>
        <v>0</v>
      </c>
      <c r="BG1106" s="169" t="n">
        <f aca="false">IF($U$1106="zákl. přenesená",$N$1106,0)</f>
        <v>0</v>
      </c>
      <c r="BH1106" s="169" t="n">
        <f aca="false">IF($U$1106="sníž. přenesená",$N$1106,0)</f>
        <v>0</v>
      </c>
      <c r="BI1106" s="169" t="n">
        <f aca="false">IF($U$1106="nulová",$N$1106,0)</f>
        <v>0</v>
      </c>
      <c r="BJ1106" s="12" t="s">
        <v>26</v>
      </c>
      <c r="BK1106" s="169" t="n">
        <f aca="false">ROUND($L$1106*$K$1106,2)</f>
        <v>1200</v>
      </c>
      <c r="BL1106" s="12" t="s">
        <v>179</v>
      </c>
      <c r="BM1106" s="12" t="s">
        <v>2211</v>
      </c>
    </row>
    <row r="1107" s="12" customFormat="true" ht="15.75" hidden="false" customHeight="true" outlineLevel="0" collapsed="false">
      <c r="B1107" s="31"/>
      <c r="C1107" s="160" t="s">
        <v>2212</v>
      </c>
      <c r="D1107" s="160" t="s">
        <v>175</v>
      </c>
      <c r="E1107" s="161" t="s">
        <v>2213</v>
      </c>
      <c r="F1107" s="162" t="s">
        <v>2214</v>
      </c>
      <c r="G1107" s="162"/>
      <c r="H1107" s="162"/>
      <c r="I1107" s="162"/>
      <c r="J1107" s="163" t="s">
        <v>299</v>
      </c>
      <c r="K1107" s="164" t="n">
        <v>12</v>
      </c>
      <c r="L1107" s="165" t="n">
        <v>80</v>
      </c>
      <c r="M1107" s="165"/>
      <c r="N1107" s="165" t="n">
        <f aca="false">ROUND($L$1107*$K$1107,2)</f>
        <v>960</v>
      </c>
      <c r="O1107" s="165"/>
      <c r="P1107" s="165"/>
      <c r="Q1107" s="165"/>
      <c r="R1107" s="33"/>
      <c r="T1107" s="166"/>
      <c r="U1107" s="40" t="s">
        <v>43</v>
      </c>
      <c r="V1107" s="167" t="n">
        <v>0</v>
      </c>
      <c r="W1107" s="167" t="n">
        <f aca="false">$V$1107*$K$1107</f>
        <v>0</v>
      </c>
      <c r="X1107" s="167" t="n">
        <v>0</v>
      </c>
      <c r="Y1107" s="167" t="n">
        <f aca="false">$X$1107*$K$1107</f>
        <v>0</v>
      </c>
      <c r="Z1107" s="167" t="n">
        <v>0</v>
      </c>
      <c r="AA1107" s="168" t="n">
        <f aca="false">$Z$1107*$K$1107</f>
        <v>0</v>
      </c>
      <c r="AR1107" s="12" t="s">
        <v>179</v>
      </c>
      <c r="AT1107" s="12" t="s">
        <v>175</v>
      </c>
      <c r="AU1107" s="12" t="s">
        <v>187</v>
      </c>
      <c r="AY1107" s="12" t="s">
        <v>174</v>
      </c>
      <c r="BE1107" s="169" t="n">
        <f aca="false">IF($U$1107="základní",$N$1107,0)</f>
        <v>960</v>
      </c>
      <c r="BF1107" s="169" t="n">
        <f aca="false">IF($U$1107="snížená",$N$1107,0)</f>
        <v>0</v>
      </c>
      <c r="BG1107" s="169" t="n">
        <f aca="false">IF($U$1107="zákl. přenesená",$N$1107,0)</f>
        <v>0</v>
      </c>
      <c r="BH1107" s="169" t="n">
        <f aca="false">IF($U$1107="sníž. přenesená",$N$1107,0)</f>
        <v>0</v>
      </c>
      <c r="BI1107" s="169" t="n">
        <f aca="false">IF($U$1107="nulová",$N$1107,0)</f>
        <v>0</v>
      </c>
      <c r="BJ1107" s="12" t="s">
        <v>26</v>
      </c>
      <c r="BK1107" s="169" t="n">
        <f aca="false">ROUND($L$1107*$K$1107,2)</f>
        <v>960</v>
      </c>
      <c r="BL1107" s="12" t="s">
        <v>179</v>
      </c>
      <c r="BM1107" s="12" t="s">
        <v>2215</v>
      </c>
    </row>
    <row r="1108" s="12" customFormat="true" ht="15.75" hidden="false" customHeight="true" outlineLevel="0" collapsed="false">
      <c r="B1108" s="31"/>
      <c r="C1108" s="160" t="s">
        <v>2216</v>
      </c>
      <c r="D1108" s="160" t="s">
        <v>175</v>
      </c>
      <c r="E1108" s="161" t="s">
        <v>2217</v>
      </c>
      <c r="F1108" s="162" t="s">
        <v>2218</v>
      </c>
      <c r="G1108" s="162"/>
      <c r="H1108" s="162"/>
      <c r="I1108" s="162"/>
      <c r="J1108" s="163" t="s">
        <v>299</v>
      </c>
      <c r="K1108" s="164" t="n">
        <v>1</v>
      </c>
      <c r="L1108" s="165" t="n">
        <v>500</v>
      </c>
      <c r="M1108" s="165"/>
      <c r="N1108" s="165" t="n">
        <f aca="false">ROUND($L$1108*$K$1108,2)</f>
        <v>500</v>
      </c>
      <c r="O1108" s="165"/>
      <c r="P1108" s="165"/>
      <c r="Q1108" s="165"/>
      <c r="R1108" s="33"/>
      <c r="T1108" s="166"/>
      <c r="U1108" s="40" t="s">
        <v>43</v>
      </c>
      <c r="V1108" s="167" t="n">
        <v>0</v>
      </c>
      <c r="W1108" s="167" t="n">
        <f aca="false">$V$1108*$K$1108</f>
        <v>0</v>
      </c>
      <c r="X1108" s="167" t="n">
        <v>0</v>
      </c>
      <c r="Y1108" s="167" t="n">
        <f aca="false">$X$1108*$K$1108</f>
        <v>0</v>
      </c>
      <c r="Z1108" s="167" t="n">
        <v>0</v>
      </c>
      <c r="AA1108" s="168" t="n">
        <f aca="false">$Z$1108*$K$1108</f>
        <v>0</v>
      </c>
      <c r="AR1108" s="12" t="s">
        <v>179</v>
      </c>
      <c r="AT1108" s="12" t="s">
        <v>175</v>
      </c>
      <c r="AU1108" s="12" t="s">
        <v>187</v>
      </c>
      <c r="AY1108" s="12" t="s">
        <v>174</v>
      </c>
      <c r="BE1108" s="169" t="n">
        <f aca="false">IF($U$1108="základní",$N$1108,0)</f>
        <v>500</v>
      </c>
      <c r="BF1108" s="169" t="n">
        <f aca="false">IF($U$1108="snížená",$N$1108,0)</f>
        <v>0</v>
      </c>
      <c r="BG1108" s="169" t="n">
        <f aca="false">IF($U$1108="zákl. přenesená",$N$1108,0)</f>
        <v>0</v>
      </c>
      <c r="BH1108" s="169" t="n">
        <f aca="false">IF($U$1108="sníž. přenesená",$N$1108,0)</f>
        <v>0</v>
      </c>
      <c r="BI1108" s="169" t="n">
        <f aca="false">IF($U$1108="nulová",$N$1108,0)</f>
        <v>0</v>
      </c>
      <c r="BJ1108" s="12" t="s">
        <v>26</v>
      </c>
      <c r="BK1108" s="169" t="n">
        <f aca="false">ROUND($L$1108*$K$1108,2)</f>
        <v>500</v>
      </c>
      <c r="BL1108" s="12" t="s">
        <v>179</v>
      </c>
      <c r="BM1108" s="12" t="s">
        <v>2219</v>
      </c>
    </row>
    <row r="1109" s="12" customFormat="true" ht="15.75" hidden="false" customHeight="true" outlineLevel="0" collapsed="false">
      <c r="B1109" s="31"/>
      <c r="C1109" s="160" t="s">
        <v>2220</v>
      </c>
      <c r="D1109" s="160" t="s">
        <v>175</v>
      </c>
      <c r="E1109" s="161" t="s">
        <v>2221</v>
      </c>
      <c r="F1109" s="162" t="s">
        <v>2138</v>
      </c>
      <c r="G1109" s="162"/>
      <c r="H1109" s="162"/>
      <c r="I1109" s="162"/>
      <c r="J1109" s="163" t="s">
        <v>299</v>
      </c>
      <c r="K1109" s="164" t="n">
        <v>1</v>
      </c>
      <c r="L1109" s="165" t="n">
        <v>500</v>
      </c>
      <c r="M1109" s="165"/>
      <c r="N1109" s="165" t="n">
        <f aca="false">ROUND($L$1109*$K$1109,2)</f>
        <v>500</v>
      </c>
      <c r="O1109" s="165"/>
      <c r="P1109" s="165"/>
      <c r="Q1109" s="165"/>
      <c r="R1109" s="33"/>
      <c r="T1109" s="166"/>
      <c r="U1109" s="40" t="s">
        <v>43</v>
      </c>
      <c r="V1109" s="167" t="n">
        <v>0</v>
      </c>
      <c r="W1109" s="167" t="n">
        <f aca="false">$V$1109*$K$1109</f>
        <v>0</v>
      </c>
      <c r="X1109" s="167" t="n">
        <v>0</v>
      </c>
      <c r="Y1109" s="167" t="n">
        <f aca="false">$X$1109*$K$1109</f>
        <v>0</v>
      </c>
      <c r="Z1109" s="167" t="n">
        <v>0</v>
      </c>
      <c r="AA1109" s="168" t="n">
        <f aca="false">$Z$1109*$K$1109</f>
        <v>0</v>
      </c>
      <c r="AR1109" s="12" t="s">
        <v>179</v>
      </c>
      <c r="AT1109" s="12" t="s">
        <v>175</v>
      </c>
      <c r="AU1109" s="12" t="s">
        <v>187</v>
      </c>
      <c r="AY1109" s="12" t="s">
        <v>174</v>
      </c>
      <c r="BE1109" s="169" t="n">
        <f aca="false">IF($U$1109="základní",$N$1109,0)</f>
        <v>500</v>
      </c>
      <c r="BF1109" s="169" t="n">
        <f aca="false">IF($U$1109="snížená",$N$1109,0)</f>
        <v>0</v>
      </c>
      <c r="BG1109" s="169" t="n">
        <f aca="false">IF($U$1109="zákl. přenesená",$N$1109,0)</f>
        <v>0</v>
      </c>
      <c r="BH1109" s="169" t="n">
        <f aca="false">IF($U$1109="sníž. přenesená",$N$1109,0)</f>
        <v>0</v>
      </c>
      <c r="BI1109" s="169" t="n">
        <f aca="false">IF($U$1109="nulová",$N$1109,0)</f>
        <v>0</v>
      </c>
      <c r="BJ1109" s="12" t="s">
        <v>26</v>
      </c>
      <c r="BK1109" s="169" t="n">
        <f aca="false">ROUND($L$1109*$K$1109,2)</f>
        <v>500</v>
      </c>
      <c r="BL1109" s="12" t="s">
        <v>179</v>
      </c>
      <c r="BM1109" s="12" t="s">
        <v>2222</v>
      </c>
    </row>
    <row r="1110" s="12" customFormat="true" ht="15.75" hidden="false" customHeight="true" outlineLevel="0" collapsed="false">
      <c r="B1110" s="31"/>
      <c r="C1110" s="160" t="s">
        <v>2223</v>
      </c>
      <c r="D1110" s="160" t="s">
        <v>175</v>
      </c>
      <c r="E1110" s="161" t="s">
        <v>2224</v>
      </c>
      <c r="F1110" s="162" t="s">
        <v>2225</v>
      </c>
      <c r="G1110" s="162"/>
      <c r="H1110" s="162"/>
      <c r="I1110" s="162"/>
      <c r="J1110" s="163" t="s">
        <v>299</v>
      </c>
      <c r="K1110" s="164" t="n">
        <v>1</v>
      </c>
      <c r="L1110" s="165" t="n">
        <v>250</v>
      </c>
      <c r="M1110" s="165"/>
      <c r="N1110" s="165" t="n">
        <f aca="false">ROUND($L$1110*$K$1110,2)</f>
        <v>250</v>
      </c>
      <c r="O1110" s="165"/>
      <c r="P1110" s="165"/>
      <c r="Q1110" s="165"/>
      <c r="R1110" s="33"/>
      <c r="T1110" s="166"/>
      <c r="U1110" s="40" t="s">
        <v>43</v>
      </c>
      <c r="V1110" s="167" t="n">
        <v>0</v>
      </c>
      <c r="W1110" s="167" t="n">
        <f aca="false">$V$1110*$K$1110</f>
        <v>0</v>
      </c>
      <c r="X1110" s="167" t="n">
        <v>0</v>
      </c>
      <c r="Y1110" s="167" t="n">
        <f aca="false">$X$1110*$K$1110</f>
        <v>0</v>
      </c>
      <c r="Z1110" s="167" t="n">
        <v>0</v>
      </c>
      <c r="AA1110" s="168" t="n">
        <f aca="false">$Z$1110*$K$1110</f>
        <v>0</v>
      </c>
      <c r="AR1110" s="12" t="s">
        <v>179</v>
      </c>
      <c r="AT1110" s="12" t="s">
        <v>175</v>
      </c>
      <c r="AU1110" s="12" t="s">
        <v>187</v>
      </c>
      <c r="AY1110" s="12" t="s">
        <v>174</v>
      </c>
      <c r="BE1110" s="169" t="n">
        <f aca="false">IF($U$1110="základní",$N$1110,0)</f>
        <v>250</v>
      </c>
      <c r="BF1110" s="169" t="n">
        <f aca="false">IF($U$1110="snížená",$N$1110,0)</f>
        <v>0</v>
      </c>
      <c r="BG1110" s="169" t="n">
        <f aca="false">IF($U$1110="zákl. přenesená",$N$1110,0)</f>
        <v>0</v>
      </c>
      <c r="BH1110" s="169" t="n">
        <f aca="false">IF($U$1110="sníž. přenesená",$N$1110,0)</f>
        <v>0</v>
      </c>
      <c r="BI1110" s="169" t="n">
        <f aca="false">IF($U$1110="nulová",$N$1110,0)</f>
        <v>0</v>
      </c>
      <c r="BJ1110" s="12" t="s">
        <v>26</v>
      </c>
      <c r="BK1110" s="169" t="n">
        <f aca="false">ROUND($L$1110*$K$1110,2)</f>
        <v>250</v>
      </c>
      <c r="BL1110" s="12" t="s">
        <v>179</v>
      </c>
      <c r="BM1110" s="12" t="s">
        <v>2226</v>
      </c>
    </row>
    <row r="1111" s="12" customFormat="true" ht="15.75" hidden="false" customHeight="true" outlineLevel="0" collapsed="false">
      <c r="B1111" s="31"/>
      <c r="C1111" s="160" t="s">
        <v>2227</v>
      </c>
      <c r="D1111" s="160" t="s">
        <v>175</v>
      </c>
      <c r="E1111" s="161" t="s">
        <v>2228</v>
      </c>
      <c r="F1111" s="162" t="s">
        <v>2146</v>
      </c>
      <c r="G1111" s="162"/>
      <c r="H1111" s="162"/>
      <c r="I1111" s="162"/>
      <c r="J1111" s="163" t="s">
        <v>299</v>
      </c>
      <c r="K1111" s="164" t="n">
        <v>1</v>
      </c>
      <c r="L1111" s="165" t="n">
        <v>750</v>
      </c>
      <c r="M1111" s="165"/>
      <c r="N1111" s="165" t="n">
        <f aca="false">ROUND($L$1111*$K$1111,2)</f>
        <v>750</v>
      </c>
      <c r="O1111" s="165"/>
      <c r="P1111" s="165"/>
      <c r="Q1111" s="165"/>
      <c r="R1111" s="33"/>
      <c r="T1111" s="166"/>
      <c r="U1111" s="40" t="s">
        <v>43</v>
      </c>
      <c r="V1111" s="167" t="n">
        <v>0</v>
      </c>
      <c r="W1111" s="167" t="n">
        <f aca="false">$V$1111*$K$1111</f>
        <v>0</v>
      </c>
      <c r="X1111" s="167" t="n">
        <v>0</v>
      </c>
      <c r="Y1111" s="167" t="n">
        <f aca="false">$X$1111*$K$1111</f>
        <v>0</v>
      </c>
      <c r="Z1111" s="167" t="n">
        <v>0</v>
      </c>
      <c r="AA1111" s="168" t="n">
        <f aca="false">$Z$1111*$K$1111</f>
        <v>0</v>
      </c>
      <c r="AR1111" s="12" t="s">
        <v>179</v>
      </c>
      <c r="AT1111" s="12" t="s">
        <v>175</v>
      </c>
      <c r="AU1111" s="12" t="s">
        <v>187</v>
      </c>
      <c r="AY1111" s="12" t="s">
        <v>174</v>
      </c>
      <c r="BE1111" s="169" t="n">
        <f aca="false">IF($U$1111="základní",$N$1111,0)</f>
        <v>750</v>
      </c>
      <c r="BF1111" s="169" t="n">
        <f aca="false">IF($U$1111="snížená",$N$1111,0)</f>
        <v>0</v>
      </c>
      <c r="BG1111" s="169" t="n">
        <f aca="false">IF($U$1111="zákl. přenesená",$N$1111,0)</f>
        <v>0</v>
      </c>
      <c r="BH1111" s="169" t="n">
        <f aca="false">IF($U$1111="sníž. přenesená",$N$1111,0)</f>
        <v>0</v>
      </c>
      <c r="BI1111" s="169" t="n">
        <f aca="false">IF($U$1111="nulová",$N$1111,0)</f>
        <v>0</v>
      </c>
      <c r="BJ1111" s="12" t="s">
        <v>26</v>
      </c>
      <c r="BK1111" s="169" t="n">
        <f aca="false">ROUND($L$1111*$K$1111,2)</f>
        <v>750</v>
      </c>
      <c r="BL1111" s="12" t="s">
        <v>179</v>
      </c>
      <c r="BM1111" s="12" t="s">
        <v>2229</v>
      </c>
    </row>
    <row r="1112" s="147" customFormat="true" ht="23.25" hidden="false" customHeight="true" outlineLevel="0" collapsed="false">
      <c r="B1112" s="148"/>
      <c r="C1112" s="149"/>
      <c r="D1112" s="158" t="s">
        <v>154</v>
      </c>
      <c r="E1112" s="158"/>
      <c r="F1112" s="158"/>
      <c r="G1112" s="158"/>
      <c r="H1112" s="158"/>
      <c r="I1112" s="158"/>
      <c r="J1112" s="158"/>
      <c r="K1112" s="158"/>
      <c r="L1112" s="158"/>
      <c r="M1112" s="158"/>
      <c r="N1112" s="159" t="n">
        <f aca="false">$BK$1112</f>
        <v>32734.08</v>
      </c>
      <c r="O1112" s="159"/>
      <c r="P1112" s="159"/>
      <c r="Q1112" s="159"/>
      <c r="R1112" s="152"/>
      <c r="T1112" s="153"/>
      <c r="U1112" s="149"/>
      <c r="V1112" s="149"/>
      <c r="W1112" s="154" t="n">
        <f aca="false">SUM($W$1113:$W$1128)</f>
        <v>0</v>
      </c>
      <c r="X1112" s="149"/>
      <c r="Y1112" s="154" t="n">
        <f aca="false">SUM($Y$1113:$Y$1128)</f>
        <v>0</v>
      </c>
      <c r="Z1112" s="149"/>
      <c r="AA1112" s="155" t="n">
        <f aca="false">SUM($AA$1113:$AA$1128)</f>
        <v>0</v>
      </c>
      <c r="AR1112" s="156" t="s">
        <v>187</v>
      </c>
      <c r="AT1112" s="156" t="s">
        <v>77</v>
      </c>
      <c r="AU1112" s="156" t="s">
        <v>93</v>
      </c>
      <c r="AY1112" s="156" t="s">
        <v>174</v>
      </c>
      <c r="BK1112" s="157" t="n">
        <f aca="false">SUM($BK$1113:$BK$1128)</f>
        <v>32734.08</v>
      </c>
    </row>
    <row r="1113" s="12" customFormat="true" ht="39" hidden="false" customHeight="true" outlineLevel="0" collapsed="false">
      <c r="B1113" s="31"/>
      <c r="C1113" s="160" t="s">
        <v>2230</v>
      </c>
      <c r="D1113" s="160" t="s">
        <v>175</v>
      </c>
      <c r="E1113" s="161" t="s">
        <v>2231</v>
      </c>
      <c r="F1113" s="162" t="s">
        <v>2232</v>
      </c>
      <c r="G1113" s="162"/>
      <c r="H1113" s="162"/>
      <c r="I1113" s="162"/>
      <c r="J1113" s="163" t="s">
        <v>299</v>
      </c>
      <c r="K1113" s="164" t="n">
        <v>1</v>
      </c>
      <c r="L1113" s="165" t="n">
        <v>4955</v>
      </c>
      <c r="M1113" s="165"/>
      <c r="N1113" s="165" t="n">
        <f aca="false">ROUND($L$1113*$K$1113,2)</f>
        <v>4955</v>
      </c>
      <c r="O1113" s="165"/>
      <c r="P1113" s="165"/>
      <c r="Q1113" s="165"/>
      <c r="R1113" s="33"/>
      <c r="T1113" s="166"/>
      <c r="U1113" s="40" t="s">
        <v>43</v>
      </c>
      <c r="V1113" s="167" t="n">
        <v>0</v>
      </c>
      <c r="W1113" s="167" t="n">
        <f aca="false">$V$1113*$K$1113</f>
        <v>0</v>
      </c>
      <c r="X1113" s="167" t="n">
        <v>0</v>
      </c>
      <c r="Y1113" s="167" t="n">
        <f aca="false">$X$1113*$K$1113</f>
        <v>0</v>
      </c>
      <c r="Z1113" s="167" t="n">
        <v>0</v>
      </c>
      <c r="AA1113" s="168" t="n">
        <f aca="false">$Z$1113*$K$1113</f>
        <v>0</v>
      </c>
      <c r="AR1113" s="12" t="s">
        <v>179</v>
      </c>
      <c r="AT1113" s="12" t="s">
        <v>175</v>
      </c>
      <c r="AU1113" s="12" t="s">
        <v>187</v>
      </c>
      <c r="AY1113" s="12" t="s">
        <v>174</v>
      </c>
      <c r="BE1113" s="169" t="n">
        <f aca="false">IF($U$1113="základní",$N$1113,0)</f>
        <v>4955</v>
      </c>
      <c r="BF1113" s="169" t="n">
        <f aca="false">IF($U$1113="snížená",$N$1113,0)</f>
        <v>0</v>
      </c>
      <c r="BG1113" s="169" t="n">
        <f aca="false">IF($U$1113="zákl. přenesená",$N$1113,0)</f>
        <v>0</v>
      </c>
      <c r="BH1113" s="169" t="n">
        <f aca="false">IF($U$1113="sníž. přenesená",$N$1113,0)</f>
        <v>0</v>
      </c>
      <c r="BI1113" s="169" t="n">
        <f aca="false">IF($U$1113="nulová",$N$1113,0)</f>
        <v>0</v>
      </c>
      <c r="BJ1113" s="12" t="s">
        <v>26</v>
      </c>
      <c r="BK1113" s="169" t="n">
        <f aca="false">ROUND($L$1113*$K$1113,2)</f>
        <v>4955</v>
      </c>
      <c r="BL1113" s="12" t="s">
        <v>179</v>
      </c>
      <c r="BM1113" s="12" t="s">
        <v>2233</v>
      </c>
    </row>
    <row r="1114" s="12" customFormat="true" ht="15.75" hidden="false" customHeight="true" outlineLevel="0" collapsed="false">
      <c r="B1114" s="31"/>
      <c r="C1114" s="160" t="s">
        <v>2234</v>
      </c>
      <c r="D1114" s="160" t="s">
        <v>175</v>
      </c>
      <c r="E1114" s="161" t="s">
        <v>2235</v>
      </c>
      <c r="F1114" s="162" t="s">
        <v>2236</v>
      </c>
      <c r="G1114" s="162"/>
      <c r="H1114" s="162"/>
      <c r="I1114" s="162"/>
      <c r="J1114" s="163" t="s">
        <v>299</v>
      </c>
      <c r="K1114" s="164" t="n">
        <v>1</v>
      </c>
      <c r="L1114" s="165" t="n">
        <v>500</v>
      </c>
      <c r="M1114" s="165"/>
      <c r="N1114" s="165" t="n">
        <f aca="false">ROUND($L$1114*$K$1114,2)</f>
        <v>500</v>
      </c>
      <c r="O1114" s="165"/>
      <c r="P1114" s="165"/>
      <c r="Q1114" s="165"/>
      <c r="R1114" s="33"/>
      <c r="T1114" s="166"/>
      <c r="U1114" s="40" t="s">
        <v>43</v>
      </c>
      <c r="V1114" s="167" t="n">
        <v>0</v>
      </c>
      <c r="W1114" s="167" t="n">
        <f aca="false">$V$1114*$K$1114</f>
        <v>0</v>
      </c>
      <c r="X1114" s="167" t="n">
        <v>0</v>
      </c>
      <c r="Y1114" s="167" t="n">
        <f aca="false">$X$1114*$K$1114</f>
        <v>0</v>
      </c>
      <c r="Z1114" s="167" t="n">
        <v>0</v>
      </c>
      <c r="AA1114" s="168" t="n">
        <f aca="false">$Z$1114*$K$1114</f>
        <v>0</v>
      </c>
      <c r="AR1114" s="12" t="s">
        <v>179</v>
      </c>
      <c r="AT1114" s="12" t="s">
        <v>175</v>
      </c>
      <c r="AU1114" s="12" t="s">
        <v>187</v>
      </c>
      <c r="AY1114" s="12" t="s">
        <v>174</v>
      </c>
      <c r="BE1114" s="169" t="n">
        <f aca="false">IF($U$1114="základní",$N$1114,0)</f>
        <v>500</v>
      </c>
      <c r="BF1114" s="169" t="n">
        <f aca="false">IF($U$1114="snížená",$N$1114,0)</f>
        <v>0</v>
      </c>
      <c r="BG1114" s="169" t="n">
        <f aca="false">IF($U$1114="zákl. přenesená",$N$1114,0)</f>
        <v>0</v>
      </c>
      <c r="BH1114" s="169" t="n">
        <f aca="false">IF($U$1114="sníž. přenesená",$N$1114,0)</f>
        <v>0</v>
      </c>
      <c r="BI1114" s="169" t="n">
        <f aca="false">IF($U$1114="nulová",$N$1114,0)</f>
        <v>0</v>
      </c>
      <c r="BJ1114" s="12" t="s">
        <v>26</v>
      </c>
      <c r="BK1114" s="169" t="n">
        <f aca="false">ROUND($L$1114*$K$1114,2)</f>
        <v>500</v>
      </c>
      <c r="BL1114" s="12" t="s">
        <v>179</v>
      </c>
      <c r="BM1114" s="12" t="s">
        <v>2237</v>
      </c>
    </row>
    <row r="1115" s="12" customFormat="true" ht="15.75" hidden="false" customHeight="true" outlineLevel="0" collapsed="false">
      <c r="B1115" s="31"/>
      <c r="C1115" s="160" t="s">
        <v>2238</v>
      </c>
      <c r="D1115" s="160" t="s">
        <v>175</v>
      </c>
      <c r="E1115" s="161" t="s">
        <v>2239</v>
      </c>
      <c r="F1115" s="162" t="s">
        <v>2240</v>
      </c>
      <c r="G1115" s="162"/>
      <c r="H1115" s="162"/>
      <c r="I1115" s="162"/>
      <c r="J1115" s="163" t="s">
        <v>299</v>
      </c>
      <c r="K1115" s="164" t="n">
        <v>1</v>
      </c>
      <c r="L1115" s="165" t="n">
        <v>300</v>
      </c>
      <c r="M1115" s="165"/>
      <c r="N1115" s="165" t="n">
        <f aca="false">ROUND($L$1115*$K$1115,2)</f>
        <v>300</v>
      </c>
      <c r="O1115" s="165"/>
      <c r="P1115" s="165"/>
      <c r="Q1115" s="165"/>
      <c r="R1115" s="33"/>
      <c r="T1115" s="166"/>
      <c r="U1115" s="40" t="s">
        <v>43</v>
      </c>
      <c r="V1115" s="167" t="n">
        <v>0</v>
      </c>
      <c r="W1115" s="167" t="n">
        <f aca="false">$V$1115*$K$1115</f>
        <v>0</v>
      </c>
      <c r="X1115" s="167" t="n">
        <v>0</v>
      </c>
      <c r="Y1115" s="167" t="n">
        <f aca="false">$X$1115*$K$1115</f>
        <v>0</v>
      </c>
      <c r="Z1115" s="167" t="n">
        <v>0</v>
      </c>
      <c r="AA1115" s="168" t="n">
        <f aca="false">$Z$1115*$K$1115</f>
        <v>0</v>
      </c>
      <c r="AR1115" s="12" t="s">
        <v>179</v>
      </c>
      <c r="AT1115" s="12" t="s">
        <v>175</v>
      </c>
      <c r="AU1115" s="12" t="s">
        <v>187</v>
      </c>
      <c r="AY1115" s="12" t="s">
        <v>174</v>
      </c>
      <c r="BE1115" s="169" t="n">
        <f aca="false">IF($U$1115="základní",$N$1115,0)</f>
        <v>300</v>
      </c>
      <c r="BF1115" s="169" t="n">
        <f aca="false">IF($U$1115="snížená",$N$1115,0)</f>
        <v>0</v>
      </c>
      <c r="BG1115" s="169" t="n">
        <f aca="false">IF($U$1115="zákl. přenesená",$N$1115,0)</f>
        <v>0</v>
      </c>
      <c r="BH1115" s="169" t="n">
        <f aca="false">IF($U$1115="sníž. přenesená",$N$1115,0)</f>
        <v>0</v>
      </c>
      <c r="BI1115" s="169" t="n">
        <f aca="false">IF($U$1115="nulová",$N$1115,0)</f>
        <v>0</v>
      </c>
      <c r="BJ1115" s="12" t="s">
        <v>26</v>
      </c>
      <c r="BK1115" s="169" t="n">
        <f aca="false">ROUND($L$1115*$K$1115,2)</f>
        <v>300</v>
      </c>
      <c r="BL1115" s="12" t="s">
        <v>179</v>
      </c>
      <c r="BM1115" s="12" t="s">
        <v>2241</v>
      </c>
    </row>
    <row r="1116" s="12" customFormat="true" ht="15.75" hidden="false" customHeight="true" outlineLevel="0" collapsed="false">
      <c r="B1116" s="31"/>
      <c r="C1116" s="160" t="s">
        <v>2242</v>
      </c>
      <c r="D1116" s="160" t="s">
        <v>175</v>
      </c>
      <c r="E1116" s="161" t="s">
        <v>2243</v>
      </c>
      <c r="F1116" s="162" t="s">
        <v>2244</v>
      </c>
      <c r="G1116" s="162"/>
      <c r="H1116" s="162"/>
      <c r="I1116" s="162"/>
      <c r="J1116" s="163" t="s">
        <v>299</v>
      </c>
      <c r="K1116" s="164" t="n">
        <v>3</v>
      </c>
      <c r="L1116" s="165" t="n">
        <v>5500</v>
      </c>
      <c r="M1116" s="165"/>
      <c r="N1116" s="165" t="n">
        <f aca="false">ROUND($L$1116*$K$1116,2)</f>
        <v>16500</v>
      </c>
      <c r="O1116" s="165"/>
      <c r="P1116" s="165"/>
      <c r="Q1116" s="165"/>
      <c r="R1116" s="33"/>
      <c r="T1116" s="166"/>
      <c r="U1116" s="40" t="s">
        <v>43</v>
      </c>
      <c r="V1116" s="167" t="n">
        <v>0</v>
      </c>
      <c r="W1116" s="167" t="n">
        <f aca="false">$V$1116*$K$1116</f>
        <v>0</v>
      </c>
      <c r="X1116" s="167" t="n">
        <v>0</v>
      </c>
      <c r="Y1116" s="167" t="n">
        <f aca="false">$X$1116*$K$1116</f>
        <v>0</v>
      </c>
      <c r="Z1116" s="167" t="n">
        <v>0</v>
      </c>
      <c r="AA1116" s="168" t="n">
        <f aca="false">$Z$1116*$K$1116</f>
        <v>0</v>
      </c>
      <c r="AR1116" s="12" t="s">
        <v>179</v>
      </c>
      <c r="AT1116" s="12" t="s">
        <v>175</v>
      </c>
      <c r="AU1116" s="12" t="s">
        <v>187</v>
      </c>
      <c r="AY1116" s="12" t="s">
        <v>174</v>
      </c>
      <c r="BE1116" s="169" t="n">
        <f aca="false">IF($U$1116="základní",$N$1116,0)</f>
        <v>16500</v>
      </c>
      <c r="BF1116" s="169" t="n">
        <f aca="false">IF($U$1116="snížená",$N$1116,0)</f>
        <v>0</v>
      </c>
      <c r="BG1116" s="169" t="n">
        <f aca="false">IF($U$1116="zákl. přenesená",$N$1116,0)</f>
        <v>0</v>
      </c>
      <c r="BH1116" s="169" t="n">
        <f aca="false">IF($U$1116="sníž. přenesená",$N$1116,0)</f>
        <v>0</v>
      </c>
      <c r="BI1116" s="169" t="n">
        <f aca="false">IF($U$1116="nulová",$N$1116,0)</f>
        <v>0</v>
      </c>
      <c r="BJ1116" s="12" t="s">
        <v>26</v>
      </c>
      <c r="BK1116" s="169" t="n">
        <f aca="false">ROUND($L$1116*$K$1116,2)</f>
        <v>16500</v>
      </c>
      <c r="BL1116" s="12" t="s">
        <v>179</v>
      </c>
      <c r="BM1116" s="12" t="s">
        <v>2245</v>
      </c>
    </row>
    <row r="1117" s="12" customFormat="true" ht="15.75" hidden="false" customHeight="true" outlineLevel="0" collapsed="false">
      <c r="B1117" s="31"/>
      <c r="C1117" s="160" t="s">
        <v>2246</v>
      </c>
      <c r="D1117" s="160" t="s">
        <v>175</v>
      </c>
      <c r="E1117" s="161" t="s">
        <v>2247</v>
      </c>
      <c r="F1117" s="162" t="s">
        <v>2248</v>
      </c>
      <c r="G1117" s="162"/>
      <c r="H1117" s="162"/>
      <c r="I1117" s="162"/>
      <c r="J1117" s="163" t="s">
        <v>299</v>
      </c>
      <c r="K1117" s="164" t="n">
        <v>1</v>
      </c>
      <c r="L1117" s="165" t="n">
        <v>1500</v>
      </c>
      <c r="M1117" s="165"/>
      <c r="N1117" s="165" t="n">
        <f aca="false">ROUND($L$1117*$K$1117,2)</f>
        <v>1500</v>
      </c>
      <c r="O1117" s="165"/>
      <c r="P1117" s="165"/>
      <c r="Q1117" s="165"/>
      <c r="R1117" s="33"/>
      <c r="T1117" s="166"/>
      <c r="U1117" s="40" t="s">
        <v>43</v>
      </c>
      <c r="V1117" s="167" t="n">
        <v>0</v>
      </c>
      <c r="W1117" s="167" t="n">
        <f aca="false">$V$1117*$K$1117</f>
        <v>0</v>
      </c>
      <c r="X1117" s="167" t="n">
        <v>0</v>
      </c>
      <c r="Y1117" s="167" t="n">
        <f aca="false">$X$1117*$K$1117</f>
        <v>0</v>
      </c>
      <c r="Z1117" s="167" t="n">
        <v>0</v>
      </c>
      <c r="AA1117" s="168" t="n">
        <f aca="false">$Z$1117*$K$1117</f>
        <v>0</v>
      </c>
      <c r="AR1117" s="12" t="s">
        <v>179</v>
      </c>
      <c r="AT1117" s="12" t="s">
        <v>175</v>
      </c>
      <c r="AU1117" s="12" t="s">
        <v>187</v>
      </c>
      <c r="AY1117" s="12" t="s">
        <v>174</v>
      </c>
      <c r="BE1117" s="169" t="n">
        <f aca="false">IF($U$1117="základní",$N$1117,0)</f>
        <v>1500</v>
      </c>
      <c r="BF1117" s="169" t="n">
        <f aca="false">IF($U$1117="snížená",$N$1117,0)</f>
        <v>0</v>
      </c>
      <c r="BG1117" s="169" t="n">
        <f aca="false">IF($U$1117="zákl. přenesená",$N$1117,0)</f>
        <v>0</v>
      </c>
      <c r="BH1117" s="169" t="n">
        <f aca="false">IF($U$1117="sníž. přenesená",$N$1117,0)</f>
        <v>0</v>
      </c>
      <c r="BI1117" s="169" t="n">
        <f aca="false">IF($U$1117="nulová",$N$1117,0)</f>
        <v>0</v>
      </c>
      <c r="BJ1117" s="12" t="s">
        <v>26</v>
      </c>
      <c r="BK1117" s="169" t="n">
        <f aca="false">ROUND($L$1117*$K$1117,2)</f>
        <v>1500</v>
      </c>
      <c r="BL1117" s="12" t="s">
        <v>179</v>
      </c>
      <c r="BM1117" s="12" t="s">
        <v>2249</v>
      </c>
    </row>
    <row r="1118" s="12" customFormat="true" ht="27" hidden="false" customHeight="true" outlineLevel="0" collapsed="false">
      <c r="B1118" s="31"/>
      <c r="C1118" s="160" t="s">
        <v>2250</v>
      </c>
      <c r="D1118" s="160" t="s">
        <v>175</v>
      </c>
      <c r="E1118" s="161" t="s">
        <v>2251</v>
      </c>
      <c r="F1118" s="162" t="s">
        <v>2252</v>
      </c>
      <c r="G1118" s="162"/>
      <c r="H1118" s="162"/>
      <c r="I1118" s="162"/>
      <c r="J1118" s="163" t="s">
        <v>299</v>
      </c>
      <c r="K1118" s="164" t="n">
        <v>1</v>
      </c>
      <c r="L1118" s="165" t="n">
        <v>909</v>
      </c>
      <c r="M1118" s="165"/>
      <c r="N1118" s="165" t="n">
        <f aca="false">ROUND($L$1118*$K$1118,2)</f>
        <v>909</v>
      </c>
      <c r="O1118" s="165"/>
      <c r="P1118" s="165"/>
      <c r="Q1118" s="165"/>
      <c r="R1118" s="33"/>
      <c r="T1118" s="166"/>
      <c r="U1118" s="40" t="s">
        <v>43</v>
      </c>
      <c r="V1118" s="167" t="n">
        <v>0</v>
      </c>
      <c r="W1118" s="167" t="n">
        <f aca="false">$V$1118*$K$1118</f>
        <v>0</v>
      </c>
      <c r="X1118" s="167" t="n">
        <v>0</v>
      </c>
      <c r="Y1118" s="167" t="n">
        <f aca="false">$X$1118*$K$1118</f>
        <v>0</v>
      </c>
      <c r="Z1118" s="167" t="n">
        <v>0</v>
      </c>
      <c r="AA1118" s="168" t="n">
        <f aca="false">$Z$1118*$K$1118</f>
        <v>0</v>
      </c>
      <c r="AR1118" s="12" t="s">
        <v>179</v>
      </c>
      <c r="AT1118" s="12" t="s">
        <v>175</v>
      </c>
      <c r="AU1118" s="12" t="s">
        <v>187</v>
      </c>
      <c r="AY1118" s="12" t="s">
        <v>174</v>
      </c>
      <c r="BE1118" s="169" t="n">
        <f aca="false">IF($U$1118="základní",$N$1118,0)</f>
        <v>909</v>
      </c>
      <c r="BF1118" s="169" t="n">
        <f aca="false">IF($U$1118="snížená",$N$1118,0)</f>
        <v>0</v>
      </c>
      <c r="BG1118" s="169" t="n">
        <f aca="false">IF($U$1118="zákl. přenesená",$N$1118,0)</f>
        <v>0</v>
      </c>
      <c r="BH1118" s="169" t="n">
        <f aca="false">IF($U$1118="sníž. přenesená",$N$1118,0)</f>
        <v>0</v>
      </c>
      <c r="BI1118" s="169" t="n">
        <f aca="false">IF($U$1118="nulová",$N$1118,0)</f>
        <v>0</v>
      </c>
      <c r="BJ1118" s="12" t="s">
        <v>26</v>
      </c>
      <c r="BK1118" s="169" t="n">
        <f aca="false">ROUND($L$1118*$K$1118,2)</f>
        <v>909</v>
      </c>
      <c r="BL1118" s="12" t="s">
        <v>179</v>
      </c>
      <c r="BM1118" s="12" t="s">
        <v>2253</v>
      </c>
    </row>
    <row r="1119" s="12" customFormat="true" ht="15.75" hidden="false" customHeight="true" outlineLevel="0" collapsed="false">
      <c r="B1119" s="31"/>
      <c r="C1119" s="160" t="s">
        <v>2254</v>
      </c>
      <c r="D1119" s="160" t="s">
        <v>175</v>
      </c>
      <c r="E1119" s="161" t="s">
        <v>2255</v>
      </c>
      <c r="F1119" s="162" t="s">
        <v>2182</v>
      </c>
      <c r="G1119" s="162"/>
      <c r="H1119" s="162"/>
      <c r="I1119" s="162"/>
      <c r="J1119" s="163" t="s">
        <v>190</v>
      </c>
      <c r="K1119" s="164" t="n">
        <v>75</v>
      </c>
      <c r="L1119" s="165" t="n">
        <v>27.3</v>
      </c>
      <c r="M1119" s="165"/>
      <c r="N1119" s="165" t="n">
        <f aca="false">ROUND($L$1119*$K$1119,2)</f>
        <v>2047.5</v>
      </c>
      <c r="O1119" s="165"/>
      <c r="P1119" s="165"/>
      <c r="Q1119" s="165"/>
      <c r="R1119" s="33"/>
      <c r="T1119" s="166"/>
      <c r="U1119" s="40" t="s">
        <v>43</v>
      </c>
      <c r="V1119" s="167" t="n">
        <v>0</v>
      </c>
      <c r="W1119" s="167" t="n">
        <f aca="false">$V$1119*$K$1119</f>
        <v>0</v>
      </c>
      <c r="X1119" s="167" t="n">
        <v>0</v>
      </c>
      <c r="Y1119" s="167" t="n">
        <f aca="false">$X$1119*$K$1119</f>
        <v>0</v>
      </c>
      <c r="Z1119" s="167" t="n">
        <v>0</v>
      </c>
      <c r="AA1119" s="168" t="n">
        <f aca="false">$Z$1119*$K$1119</f>
        <v>0</v>
      </c>
      <c r="AR1119" s="12" t="s">
        <v>179</v>
      </c>
      <c r="AT1119" s="12" t="s">
        <v>175</v>
      </c>
      <c r="AU1119" s="12" t="s">
        <v>187</v>
      </c>
      <c r="AY1119" s="12" t="s">
        <v>174</v>
      </c>
      <c r="BE1119" s="169" t="n">
        <f aca="false">IF($U$1119="základní",$N$1119,0)</f>
        <v>2047.5</v>
      </c>
      <c r="BF1119" s="169" t="n">
        <f aca="false">IF($U$1119="snížená",$N$1119,0)</f>
        <v>0</v>
      </c>
      <c r="BG1119" s="169" t="n">
        <f aca="false">IF($U$1119="zákl. přenesená",$N$1119,0)</f>
        <v>0</v>
      </c>
      <c r="BH1119" s="169" t="n">
        <f aca="false">IF($U$1119="sníž. přenesená",$N$1119,0)</f>
        <v>0</v>
      </c>
      <c r="BI1119" s="169" t="n">
        <f aca="false">IF($U$1119="nulová",$N$1119,0)</f>
        <v>0</v>
      </c>
      <c r="BJ1119" s="12" t="s">
        <v>26</v>
      </c>
      <c r="BK1119" s="169" t="n">
        <f aca="false">ROUND($L$1119*$K$1119,2)</f>
        <v>2047.5</v>
      </c>
      <c r="BL1119" s="12" t="s">
        <v>179</v>
      </c>
      <c r="BM1119" s="12" t="s">
        <v>2256</v>
      </c>
    </row>
    <row r="1120" s="12" customFormat="true" ht="15.75" hidden="false" customHeight="true" outlineLevel="0" collapsed="false">
      <c r="B1120" s="31"/>
      <c r="C1120" s="160" t="s">
        <v>2257</v>
      </c>
      <c r="D1120" s="160" t="s">
        <v>175</v>
      </c>
      <c r="E1120" s="161" t="s">
        <v>2258</v>
      </c>
      <c r="F1120" s="162" t="s">
        <v>2259</v>
      </c>
      <c r="G1120" s="162"/>
      <c r="H1120" s="162"/>
      <c r="I1120" s="162"/>
      <c r="J1120" s="163" t="s">
        <v>190</v>
      </c>
      <c r="K1120" s="164" t="n">
        <v>60</v>
      </c>
      <c r="L1120" s="165" t="n">
        <v>31.6</v>
      </c>
      <c r="M1120" s="165"/>
      <c r="N1120" s="165" t="n">
        <f aca="false">ROUND($L$1120*$K$1120,2)</f>
        <v>1896</v>
      </c>
      <c r="O1120" s="165"/>
      <c r="P1120" s="165"/>
      <c r="Q1120" s="165"/>
      <c r="R1120" s="33"/>
      <c r="T1120" s="166"/>
      <c r="U1120" s="40" t="s">
        <v>43</v>
      </c>
      <c r="V1120" s="167" t="n">
        <v>0</v>
      </c>
      <c r="W1120" s="167" t="n">
        <f aca="false">$V$1120*$K$1120</f>
        <v>0</v>
      </c>
      <c r="X1120" s="167" t="n">
        <v>0</v>
      </c>
      <c r="Y1120" s="167" t="n">
        <f aca="false">$X$1120*$K$1120</f>
        <v>0</v>
      </c>
      <c r="Z1120" s="167" t="n">
        <v>0</v>
      </c>
      <c r="AA1120" s="168" t="n">
        <f aca="false">$Z$1120*$K$1120</f>
        <v>0</v>
      </c>
      <c r="AR1120" s="12" t="s">
        <v>179</v>
      </c>
      <c r="AT1120" s="12" t="s">
        <v>175</v>
      </c>
      <c r="AU1120" s="12" t="s">
        <v>187</v>
      </c>
      <c r="AY1120" s="12" t="s">
        <v>174</v>
      </c>
      <c r="BE1120" s="169" t="n">
        <f aca="false">IF($U$1120="základní",$N$1120,0)</f>
        <v>1896</v>
      </c>
      <c r="BF1120" s="169" t="n">
        <f aca="false">IF($U$1120="snížená",$N$1120,0)</f>
        <v>0</v>
      </c>
      <c r="BG1120" s="169" t="n">
        <f aca="false">IF($U$1120="zákl. přenesená",$N$1120,0)</f>
        <v>0</v>
      </c>
      <c r="BH1120" s="169" t="n">
        <f aca="false">IF($U$1120="sníž. přenesená",$N$1120,0)</f>
        <v>0</v>
      </c>
      <c r="BI1120" s="169" t="n">
        <f aca="false">IF($U$1120="nulová",$N$1120,0)</f>
        <v>0</v>
      </c>
      <c r="BJ1120" s="12" t="s">
        <v>26</v>
      </c>
      <c r="BK1120" s="169" t="n">
        <f aca="false">ROUND($L$1120*$K$1120,2)</f>
        <v>1896</v>
      </c>
      <c r="BL1120" s="12" t="s">
        <v>179</v>
      </c>
      <c r="BM1120" s="12" t="s">
        <v>2260</v>
      </c>
    </row>
    <row r="1121" s="12" customFormat="true" ht="15.75" hidden="false" customHeight="true" outlineLevel="0" collapsed="false">
      <c r="B1121" s="31"/>
      <c r="C1121" s="160" t="s">
        <v>2261</v>
      </c>
      <c r="D1121" s="160" t="s">
        <v>175</v>
      </c>
      <c r="E1121" s="161" t="s">
        <v>2262</v>
      </c>
      <c r="F1121" s="162" t="s">
        <v>2186</v>
      </c>
      <c r="G1121" s="162"/>
      <c r="H1121" s="162"/>
      <c r="I1121" s="162"/>
      <c r="J1121" s="163" t="s">
        <v>299</v>
      </c>
      <c r="K1121" s="164" t="n">
        <v>6</v>
      </c>
      <c r="L1121" s="165" t="n">
        <v>23.33</v>
      </c>
      <c r="M1121" s="165"/>
      <c r="N1121" s="165" t="n">
        <f aca="false">ROUND($L$1121*$K$1121,2)</f>
        <v>139.98</v>
      </c>
      <c r="O1121" s="165"/>
      <c r="P1121" s="165"/>
      <c r="Q1121" s="165"/>
      <c r="R1121" s="33"/>
      <c r="T1121" s="166"/>
      <c r="U1121" s="40" t="s">
        <v>43</v>
      </c>
      <c r="V1121" s="167" t="n">
        <v>0</v>
      </c>
      <c r="W1121" s="167" t="n">
        <f aca="false">$V$1121*$K$1121</f>
        <v>0</v>
      </c>
      <c r="X1121" s="167" t="n">
        <v>0</v>
      </c>
      <c r="Y1121" s="167" t="n">
        <f aca="false">$X$1121*$K$1121</f>
        <v>0</v>
      </c>
      <c r="Z1121" s="167" t="n">
        <v>0</v>
      </c>
      <c r="AA1121" s="168" t="n">
        <f aca="false">$Z$1121*$K$1121</f>
        <v>0</v>
      </c>
      <c r="AR1121" s="12" t="s">
        <v>179</v>
      </c>
      <c r="AT1121" s="12" t="s">
        <v>175</v>
      </c>
      <c r="AU1121" s="12" t="s">
        <v>187</v>
      </c>
      <c r="AY1121" s="12" t="s">
        <v>174</v>
      </c>
      <c r="BE1121" s="169" t="n">
        <f aca="false">IF($U$1121="základní",$N$1121,0)</f>
        <v>139.98</v>
      </c>
      <c r="BF1121" s="169" t="n">
        <f aca="false">IF($U$1121="snížená",$N$1121,0)</f>
        <v>0</v>
      </c>
      <c r="BG1121" s="169" t="n">
        <f aca="false">IF($U$1121="zákl. přenesená",$N$1121,0)</f>
        <v>0</v>
      </c>
      <c r="BH1121" s="169" t="n">
        <f aca="false">IF($U$1121="sníž. přenesená",$N$1121,0)</f>
        <v>0</v>
      </c>
      <c r="BI1121" s="169" t="n">
        <f aca="false">IF($U$1121="nulová",$N$1121,0)</f>
        <v>0</v>
      </c>
      <c r="BJ1121" s="12" t="s">
        <v>26</v>
      </c>
      <c r="BK1121" s="169" t="n">
        <f aca="false">ROUND($L$1121*$K$1121,2)</f>
        <v>139.98</v>
      </c>
      <c r="BL1121" s="12" t="s">
        <v>179</v>
      </c>
      <c r="BM1121" s="12" t="s">
        <v>2263</v>
      </c>
    </row>
    <row r="1122" s="12" customFormat="true" ht="15.75" hidden="false" customHeight="true" outlineLevel="0" collapsed="false">
      <c r="B1122" s="31"/>
      <c r="C1122" s="160" t="s">
        <v>2264</v>
      </c>
      <c r="D1122" s="160" t="s">
        <v>175</v>
      </c>
      <c r="E1122" s="161" t="s">
        <v>2265</v>
      </c>
      <c r="F1122" s="162" t="s">
        <v>2266</v>
      </c>
      <c r="G1122" s="162"/>
      <c r="H1122" s="162"/>
      <c r="I1122" s="162"/>
      <c r="J1122" s="163" t="s">
        <v>190</v>
      </c>
      <c r="K1122" s="164" t="n">
        <v>30</v>
      </c>
      <c r="L1122" s="165" t="n">
        <v>20.93</v>
      </c>
      <c r="M1122" s="165"/>
      <c r="N1122" s="165" t="n">
        <f aca="false">ROUND($L$1122*$K$1122,2)</f>
        <v>627.9</v>
      </c>
      <c r="O1122" s="165"/>
      <c r="P1122" s="165"/>
      <c r="Q1122" s="165"/>
      <c r="R1122" s="33"/>
      <c r="T1122" s="166"/>
      <c r="U1122" s="40" t="s">
        <v>43</v>
      </c>
      <c r="V1122" s="167" t="n">
        <v>0</v>
      </c>
      <c r="W1122" s="167" t="n">
        <f aca="false">$V$1122*$K$1122</f>
        <v>0</v>
      </c>
      <c r="X1122" s="167" t="n">
        <v>0</v>
      </c>
      <c r="Y1122" s="167" t="n">
        <f aca="false">$X$1122*$K$1122</f>
        <v>0</v>
      </c>
      <c r="Z1122" s="167" t="n">
        <v>0</v>
      </c>
      <c r="AA1122" s="168" t="n">
        <f aca="false">$Z$1122*$K$1122</f>
        <v>0</v>
      </c>
      <c r="AR1122" s="12" t="s">
        <v>179</v>
      </c>
      <c r="AT1122" s="12" t="s">
        <v>175</v>
      </c>
      <c r="AU1122" s="12" t="s">
        <v>187</v>
      </c>
      <c r="AY1122" s="12" t="s">
        <v>174</v>
      </c>
      <c r="BE1122" s="169" t="n">
        <f aca="false">IF($U$1122="základní",$N$1122,0)</f>
        <v>627.9</v>
      </c>
      <c r="BF1122" s="169" t="n">
        <f aca="false">IF($U$1122="snížená",$N$1122,0)</f>
        <v>0</v>
      </c>
      <c r="BG1122" s="169" t="n">
        <f aca="false">IF($U$1122="zákl. přenesená",$N$1122,0)</f>
        <v>0</v>
      </c>
      <c r="BH1122" s="169" t="n">
        <f aca="false">IF($U$1122="sníž. přenesená",$N$1122,0)</f>
        <v>0</v>
      </c>
      <c r="BI1122" s="169" t="n">
        <f aca="false">IF($U$1122="nulová",$N$1122,0)</f>
        <v>0</v>
      </c>
      <c r="BJ1122" s="12" t="s">
        <v>26</v>
      </c>
      <c r="BK1122" s="169" t="n">
        <f aca="false">ROUND($L$1122*$K$1122,2)</f>
        <v>627.9</v>
      </c>
      <c r="BL1122" s="12" t="s">
        <v>179</v>
      </c>
      <c r="BM1122" s="12" t="s">
        <v>2267</v>
      </c>
    </row>
    <row r="1123" s="12" customFormat="true" ht="15.75" hidden="false" customHeight="true" outlineLevel="0" collapsed="false">
      <c r="B1123" s="31"/>
      <c r="C1123" s="160" t="s">
        <v>2268</v>
      </c>
      <c r="D1123" s="160" t="s">
        <v>175</v>
      </c>
      <c r="E1123" s="161" t="s">
        <v>2269</v>
      </c>
      <c r="F1123" s="162" t="s">
        <v>2194</v>
      </c>
      <c r="G1123" s="162"/>
      <c r="H1123" s="162"/>
      <c r="I1123" s="162"/>
      <c r="J1123" s="163" t="s">
        <v>190</v>
      </c>
      <c r="K1123" s="164" t="n">
        <v>30</v>
      </c>
      <c r="L1123" s="165" t="n">
        <v>20.29</v>
      </c>
      <c r="M1123" s="165"/>
      <c r="N1123" s="165" t="n">
        <f aca="false">ROUND($L$1123*$K$1123,2)</f>
        <v>608.7</v>
      </c>
      <c r="O1123" s="165"/>
      <c r="P1123" s="165"/>
      <c r="Q1123" s="165"/>
      <c r="R1123" s="33"/>
      <c r="T1123" s="166"/>
      <c r="U1123" s="40" t="s">
        <v>43</v>
      </c>
      <c r="V1123" s="167" t="n">
        <v>0</v>
      </c>
      <c r="W1123" s="167" t="n">
        <f aca="false">$V$1123*$K$1123</f>
        <v>0</v>
      </c>
      <c r="X1123" s="167" t="n">
        <v>0</v>
      </c>
      <c r="Y1123" s="167" t="n">
        <f aca="false">$X$1123*$K$1123</f>
        <v>0</v>
      </c>
      <c r="Z1123" s="167" t="n">
        <v>0</v>
      </c>
      <c r="AA1123" s="168" t="n">
        <f aca="false">$Z$1123*$K$1123</f>
        <v>0</v>
      </c>
      <c r="AR1123" s="12" t="s">
        <v>179</v>
      </c>
      <c r="AT1123" s="12" t="s">
        <v>175</v>
      </c>
      <c r="AU1123" s="12" t="s">
        <v>187</v>
      </c>
      <c r="AY1123" s="12" t="s">
        <v>174</v>
      </c>
      <c r="BE1123" s="169" t="n">
        <f aca="false">IF($U$1123="základní",$N$1123,0)</f>
        <v>608.7</v>
      </c>
      <c r="BF1123" s="169" t="n">
        <f aca="false">IF($U$1123="snížená",$N$1123,0)</f>
        <v>0</v>
      </c>
      <c r="BG1123" s="169" t="n">
        <f aca="false">IF($U$1123="zákl. přenesená",$N$1123,0)</f>
        <v>0</v>
      </c>
      <c r="BH1123" s="169" t="n">
        <f aca="false">IF($U$1123="sníž. přenesená",$N$1123,0)</f>
        <v>0</v>
      </c>
      <c r="BI1123" s="169" t="n">
        <f aca="false">IF($U$1123="nulová",$N$1123,0)</f>
        <v>0</v>
      </c>
      <c r="BJ1123" s="12" t="s">
        <v>26</v>
      </c>
      <c r="BK1123" s="169" t="n">
        <f aca="false">ROUND($L$1123*$K$1123,2)</f>
        <v>608.7</v>
      </c>
      <c r="BL1123" s="12" t="s">
        <v>179</v>
      </c>
      <c r="BM1123" s="12" t="s">
        <v>2270</v>
      </c>
    </row>
    <row r="1124" s="12" customFormat="true" ht="15.75" hidden="false" customHeight="true" outlineLevel="0" collapsed="false">
      <c r="B1124" s="31"/>
      <c r="C1124" s="160" t="s">
        <v>2271</v>
      </c>
      <c r="D1124" s="160" t="s">
        <v>175</v>
      </c>
      <c r="E1124" s="161" t="s">
        <v>2272</v>
      </c>
      <c r="F1124" s="162" t="s">
        <v>2273</v>
      </c>
      <c r="G1124" s="162"/>
      <c r="H1124" s="162"/>
      <c r="I1124" s="162"/>
      <c r="J1124" s="163" t="s">
        <v>299</v>
      </c>
      <c r="K1124" s="164" t="n">
        <v>1</v>
      </c>
      <c r="L1124" s="165" t="n">
        <v>500</v>
      </c>
      <c r="M1124" s="165"/>
      <c r="N1124" s="165" t="n">
        <f aca="false">ROUND($L$1124*$K$1124,2)</f>
        <v>500</v>
      </c>
      <c r="O1124" s="165"/>
      <c r="P1124" s="165"/>
      <c r="Q1124" s="165"/>
      <c r="R1124" s="33"/>
      <c r="T1124" s="166"/>
      <c r="U1124" s="40" t="s">
        <v>43</v>
      </c>
      <c r="V1124" s="167" t="n">
        <v>0</v>
      </c>
      <c r="W1124" s="167" t="n">
        <f aca="false">$V$1124*$K$1124</f>
        <v>0</v>
      </c>
      <c r="X1124" s="167" t="n">
        <v>0</v>
      </c>
      <c r="Y1124" s="167" t="n">
        <f aca="false">$X$1124*$K$1124</f>
        <v>0</v>
      </c>
      <c r="Z1124" s="167" t="n">
        <v>0</v>
      </c>
      <c r="AA1124" s="168" t="n">
        <f aca="false">$Z$1124*$K$1124</f>
        <v>0</v>
      </c>
      <c r="AR1124" s="12" t="s">
        <v>179</v>
      </c>
      <c r="AT1124" s="12" t="s">
        <v>175</v>
      </c>
      <c r="AU1124" s="12" t="s">
        <v>187</v>
      </c>
      <c r="AY1124" s="12" t="s">
        <v>174</v>
      </c>
      <c r="BE1124" s="169" t="n">
        <f aca="false">IF($U$1124="základní",$N$1124,0)</f>
        <v>500</v>
      </c>
      <c r="BF1124" s="169" t="n">
        <f aca="false">IF($U$1124="snížená",$N$1124,0)</f>
        <v>0</v>
      </c>
      <c r="BG1124" s="169" t="n">
        <f aca="false">IF($U$1124="zákl. přenesená",$N$1124,0)</f>
        <v>0</v>
      </c>
      <c r="BH1124" s="169" t="n">
        <f aca="false">IF($U$1124="sníž. přenesená",$N$1124,0)</f>
        <v>0</v>
      </c>
      <c r="BI1124" s="169" t="n">
        <f aca="false">IF($U$1124="nulová",$N$1124,0)</f>
        <v>0</v>
      </c>
      <c r="BJ1124" s="12" t="s">
        <v>26</v>
      </c>
      <c r="BK1124" s="169" t="n">
        <f aca="false">ROUND($L$1124*$K$1124,2)</f>
        <v>500</v>
      </c>
      <c r="BL1124" s="12" t="s">
        <v>179</v>
      </c>
      <c r="BM1124" s="12" t="s">
        <v>2274</v>
      </c>
    </row>
    <row r="1125" s="12" customFormat="true" ht="27" hidden="false" customHeight="true" outlineLevel="0" collapsed="false">
      <c r="B1125" s="31"/>
      <c r="C1125" s="160" t="s">
        <v>2275</v>
      </c>
      <c r="D1125" s="160" t="s">
        <v>175</v>
      </c>
      <c r="E1125" s="161" t="s">
        <v>2276</v>
      </c>
      <c r="F1125" s="162" t="s">
        <v>2277</v>
      </c>
      <c r="G1125" s="162"/>
      <c r="H1125" s="162"/>
      <c r="I1125" s="162"/>
      <c r="J1125" s="163" t="s">
        <v>299</v>
      </c>
      <c r="K1125" s="164" t="n">
        <v>1</v>
      </c>
      <c r="L1125" s="165" t="n">
        <v>500</v>
      </c>
      <c r="M1125" s="165"/>
      <c r="N1125" s="165" t="n">
        <f aca="false">ROUND($L$1125*$K$1125,2)</f>
        <v>500</v>
      </c>
      <c r="O1125" s="165"/>
      <c r="P1125" s="165"/>
      <c r="Q1125" s="165"/>
      <c r="R1125" s="33"/>
      <c r="T1125" s="166"/>
      <c r="U1125" s="40" t="s">
        <v>43</v>
      </c>
      <c r="V1125" s="167" t="n">
        <v>0</v>
      </c>
      <c r="W1125" s="167" t="n">
        <f aca="false">$V$1125*$K$1125</f>
        <v>0</v>
      </c>
      <c r="X1125" s="167" t="n">
        <v>0</v>
      </c>
      <c r="Y1125" s="167" t="n">
        <f aca="false">$X$1125*$K$1125</f>
        <v>0</v>
      </c>
      <c r="Z1125" s="167" t="n">
        <v>0</v>
      </c>
      <c r="AA1125" s="168" t="n">
        <f aca="false">$Z$1125*$K$1125</f>
        <v>0</v>
      </c>
      <c r="AR1125" s="12" t="s">
        <v>179</v>
      </c>
      <c r="AT1125" s="12" t="s">
        <v>175</v>
      </c>
      <c r="AU1125" s="12" t="s">
        <v>187</v>
      </c>
      <c r="AY1125" s="12" t="s">
        <v>174</v>
      </c>
      <c r="BE1125" s="169" t="n">
        <f aca="false">IF($U$1125="základní",$N$1125,0)</f>
        <v>500</v>
      </c>
      <c r="BF1125" s="169" t="n">
        <f aca="false">IF($U$1125="snížená",$N$1125,0)</f>
        <v>0</v>
      </c>
      <c r="BG1125" s="169" t="n">
        <f aca="false">IF($U$1125="zákl. přenesená",$N$1125,0)</f>
        <v>0</v>
      </c>
      <c r="BH1125" s="169" t="n">
        <f aca="false">IF($U$1125="sníž. přenesená",$N$1125,0)</f>
        <v>0</v>
      </c>
      <c r="BI1125" s="169" t="n">
        <f aca="false">IF($U$1125="nulová",$N$1125,0)</f>
        <v>0</v>
      </c>
      <c r="BJ1125" s="12" t="s">
        <v>26</v>
      </c>
      <c r="BK1125" s="169" t="n">
        <f aca="false">ROUND($L$1125*$K$1125,2)</f>
        <v>500</v>
      </c>
      <c r="BL1125" s="12" t="s">
        <v>179</v>
      </c>
      <c r="BM1125" s="12" t="s">
        <v>2278</v>
      </c>
    </row>
    <row r="1126" s="12" customFormat="true" ht="15.75" hidden="false" customHeight="true" outlineLevel="0" collapsed="false">
      <c r="B1126" s="31"/>
      <c r="C1126" s="160" t="s">
        <v>2279</v>
      </c>
      <c r="D1126" s="160" t="s">
        <v>175</v>
      </c>
      <c r="E1126" s="161" t="s">
        <v>2280</v>
      </c>
      <c r="F1126" s="162" t="s">
        <v>2218</v>
      </c>
      <c r="G1126" s="162"/>
      <c r="H1126" s="162"/>
      <c r="I1126" s="162"/>
      <c r="J1126" s="163" t="s">
        <v>299</v>
      </c>
      <c r="K1126" s="164" t="n">
        <v>1</v>
      </c>
      <c r="L1126" s="165" t="n">
        <v>500</v>
      </c>
      <c r="M1126" s="165"/>
      <c r="N1126" s="165" t="n">
        <f aca="false">ROUND($L$1126*$K$1126,2)</f>
        <v>500</v>
      </c>
      <c r="O1126" s="165"/>
      <c r="P1126" s="165"/>
      <c r="Q1126" s="165"/>
      <c r="R1126" s="33"/>
      <c r="T1126" s="166"/>
      <c r="U1126" s="40" t="s">
        <v>43</v>
      </c>
      <c r="V1126" s="167" t="n">
        <v>0</v>
      </c>
      <c r="W1126" s="167" t="n">
        <f aca="false">$V$1126*$K$1126</f>
        <v>0</v>
      </c>
      <c r="X1126" s="167" t="n">
        <v>0</v>
      </c>
      <c r="Y1126" s="167" t="n">
        <f aca="false">$X$1126*$K$1126</f>
        <v>0</v>
      </c>
      <c r="Z1126" s="167" t="n">
        <v>0</v>
      </c>
      <c r="AA1126" s="168" t="n">
        <f aca="false">$Z$1126*$K$1126</f>
        <v>0</v>
      </c>
      <c r="AR1126" s="12" t="s">
        <v>179</v>
      </c>
      <c r="AT1126" s="12" t="s">
        <v>175</v>
      </c>
      <c r="AU1126" s="12" t="s">
        <v>187</v>
      </c>
      <c r="AY1126" s="12" t="s">
        <v>174</v>
      </c>
      <c r="BE1126" s="169" t="n">
        <f aca="false">IF($U$1126="základní",$N$1126,0)</f>
        <v>500</v>
      </c>
      <c r="BF1126" s="169" t="n">
        <f aca="false">IF($U$1126="snížená",$N$1126,0)</f>
        <v>0</v>
      </c>
      <c r="BG1126" s="169" t="n">
        <f aca="false">IF($U$1126="zákl. přenesená",$N$1126,0)</f>
        <v>0</v>
      </c>
      <c r="BH1126" s="169" t="n">
        <f aca="false">IF($U$1126="sníž. přenesená",$N$1126,0)</f>
        <v>0</v>
      </c>
      <c r="BI1126" s="169" t="n">
        <f aca="false">IF($U$1126="nulová",$N$1126,0)</f>
        <v>0</v>
      </c>
      <c r="BJ1126" s="12" t="s">
        <v>26</v>
      </c>
      <c r="BK1126" s="169" t="n">
        <f aca="false">ROUND($L$1126*$K$1126,2)</f>
        <v>500</v>
      </c>
      <c r="BL1126" s="12" t="s">
        <v>179</v>
      </c>
      <c r="BM1126" s="12" t="s">
        <v>2281</v>
      </c>
    </row>
    <row r="1127" s="12" customFormat="true" ht="15.75" hidden="false" customHeight="true" outlineLevel="0" collapsed="false">
      <c r="B1127" s="31"/>
      <c r="C1127" s="160" t="s">
        <v>2282</v>
      </c>
      <c r="D1127" s="160" t="s">
        <v>175</v>
      </c>
      <c r="E1127" s="161" t="s">
        <v>2283</v>
      </c>
      <c r="F1127" s="162" t="s">
        <v>2138</v>
      </c>
      <c r="G1127" s="162"/>
      <c r="H1127" s="162"/>
      <c r="I1127" s="162"/>
      <c r="J1127" s="163" t="s">
        <v>299</v>
      </c>
      <c r="K1127" s="164" t="n">
        <v>1</v>
      </c>
      <c r="L1127" s="165" t="n">
        <v>500</v>
      </c>
      <c r="M1127" s="165"/>
      <c r="N1127" s="165" t="n">
        <f aca="false">ROUND($L$1127*$K$1127,2)</f>
        <v>500</v>
      </c>
      <c r="O1127" s="165"/>
      <c r="P1127" s="165"/>
      <c r="Q1127" s="165"/>
      <c r="R1127" s="33"/>
      <c r="T1127" s="166"/>
      <c r="U1127" s="40" t="s">
        <v>43</v>
      </c>
      <c r="V1127" s="167" t="n">
        <v>0</v>
      </c>
      <c r="W1127" s="167" t="n">
        <f aca="false">$V$1127*$K$1127</f>
        <v>0</v>
      </c>
      <c r="X1127" s="167" t="n">
        <v>0</v>
      </c>
      <c r="Y1127" s="167" t="n">
        <f aca="false">$X$1127*$K$1127</f>
        <v>0</v>
      </c>
      <c r="Z1127" s="167" t="n">
        <v>0</v>
      </c>
      <c r="AA1127" s="168" t="n">
        <f aca="false">$Z$1127*$K$1127</f>
        <v>0</v>
      </c>
      <c r="AR1127" s="12" t="s">
        <v>179</v>
      </c>
      <c r="AT1127" s="12" t="s">
        <v>175</v>
      </c>
      <c r="AU1127" s="12" t="s">
        <v>187</v>
      </c>
      <c r="AY1127" s="12" t="s">
        <v>174</v>
      </c>
      <c r="BE1127" s="169" t="n">
        <f aca="false">IF($U$1127="základní",$N$1127,0)</f>
        <v>500</v>
      </c>
      <c r="BF1127" s="169" t="n">
        <f aca="false">IF($U$1127="snížená",$N$1127,0)</f>
        <v>0</v>
      </c>
      <c r="BG1127" s="169" t="n">
        <f aca="false">IF($U$1127="zákl. přenesená",$N$1127,0)</f>
        <v>0</v>
      </c>
      <c r="BH1127" s="169" t="n">
        <f aca="false">IF($U$1127="sníž. přenesená",$N$1127,0)</f>
        <v>0</v>
      </c>
      <c r="BI1127" s="169" t="n">
        <f aca="false">IF($U$1127="nulová",$N$1127,0)</f>
        <v>0</v>
      </c>
      <c r="BJ1127" s="12" t="s">
        <v>26</v>
      </c>
      <c r="BK1127" s="169" t="n">
        <f aca="false">ROUND($L$1127*$K$1127,2)</f>
        <v>500</v>
      </c>
      <c r="BL1127" s="12" t="s">
        <v>179</v>
      </c>
      <c r="BM1127" s="12" t="s">
        <v>2284</v>
      </c>
    </row>
    <row r="1128" s="12" customFormat="true" ht="15.75" hidden="false" customHeight="true" outlineLevel="0" collapsed="false">
      <c r="B1128" s="31"/>
      <c r="C1128" s="160" t="s">
        <v>2285</v>
      </c>
      <c r="D1128" s="160" t="s">
        <v>175</v>
      </c>
      <c r="E1128" s="161" t="s">
        <v>2286</v>
      </c>
      <c r="F1128" s="162" t="s">
        <v>2146</v>
      </c>
      <c r="G1128" s="162"/>
      <c r="H1128" s="162"/>
      <c r="I1128" s="162"/>
      <c r="J1128" s="163" t="s">
        <v>299</v>
      </c>
      <c r="K1128" s="164" t="n">
        <v>1</v>
      </c>
      <c r="L1128" s="165" t="n">
        <v>750</v>
      </c>
      <c r="M1128" s="165"/>
      <c r="N1128" s="165" t="n">
        <f aca="false">ROUND($L$1128*$K$1128,2)</f>
        <v>750</v>
      </c>
      <c r="O1128" s="165"/>
      <c r="P1128" s="165"/>
      <c r="Q1128" s="165"/>
      <c r="R1128" s="33"/>
      <c r="T1128" s="166"/>
      <c r="U1128" s="40" t="s">
        <v>43</v>
      </c>
      <c r="V1128" s="167" t="n">
        <v>0</v>
      </c>
      <c r="W1128" s="167" t="n">
        <f aca="false">$V$1128*$K$1128</f>
        <v>0</v>
      </c>
      <c r="X1128" s="167" t="n">
        <v>0</v>
      </c>
      <c r="Y1128" s="167" t="n">
        <f aca="false">$X$1128*$K$1128</f>
        <v>0</v>
      </c>
      <c r="Z1128" s="167" t="n">
        <v>0</v>
      </c>
      <c r="AA1128" s="168" t="n">
        <f aca="false">$Z$1128*$K$1128</f>
        <v>0</v>
      </c>
      <c r="AR1128" s="12" t="s">
        <v>179</v>
      </c>
      <c r="AT1128" s="12" t="s">
        <v>175</v>
      </c>
      <c r="AU1128" s="12" t="s">
        <v>187</v>
      </c>
      <c r="AY1128" s="12" t="s">
        <v>174</v>
      </c>
      <c r="BE1128" s="169" t="n">
        <f aca="false">IF($U$1128="základní",$N$1128,0)</f>
        <v>750</v>
      </c>
      <c r="BF1128" s="169" t="n">
        <f aca="false">IF($U$1128="snížená",$N$1128,0)</f>
        <v>0</v>
      </c>
      <c r="BG1128" s="169" t="n">
        <f aca="false">IF($U$1128="zákl. přenesená",$N$1128,0)</f>
        <v>0</v>
      </c>
      <c r="BH1128" s="169" t="n">
        <f aca="false">IF($U$1128="sníž. přenesená",$N$1128,0)</f>
        <v>0</v>
      </c>
      <c r="BI1128" s="169" t="n">
        <f aca="false">IF($U$1128="nulová",$N$1128,0)</f>
        <v>0</v>
      </c>
      <c r="BJ1128" s="12" t="s">
        <v>26</v>
      </c>
      <c r="BK1128" s="169" t="n">
        <f aca="false">ROUND($L$1128*$K$1128,2)</f>
        <v>750</v>
      </c>
      <c r="BL1128" s="12" t="s">
        <v>179</v>
      </c>
      <c r="BM1128" s="12" t="s">
        <v>2287</v>
      </c>
    </row>
    <row r="1129" s="147" customFormat="true" ht="23.25" hidden="false" customHeight="true" outlineLevel="0" collapsed="false">
      <c r="B1129" s="148"/>
      <c r="C1129" s="149"/>
      <c r="D1129" s="158" t="s">
        <v>155</v>
      </c>
      <c r="E1129" s="158"/>
      <c r="F1129" s="158"/>
      <c r="G1129" s="158"/>
      <c r="H1129" s="158"/>
      <c r="I1129" s="158"/>
      <c r="J1129" s="158"/>
      <c r="K1129" s="158"/>
      <c r="L1129" s="158"/>
      <c r="M1129" s="158"/>
      <c r="N1129" s="159" t="n">
        <f aca="false">$BK$1129</f>
        <v>8697.85</v>
      </c>
      <c r="O1129" s="159"/>
      <c r="P1129" s="159"/>
      <c r="Q1129" s="159"/>
      <c r="R1129" s="152"/>
      <c r="T1129" s="153"/>
      <c r="U1129" s="149"/>
      <c r="V1129" s="149"/>
      <c r="W1129" s="154" t="n">
        <f aca="false">SUM($W$1130:$W$1142)</f>
        <v>0</v>
      </c>
      <c r="X1129" s="149"/>
      <c r="Y1129" s="154" t="n">
        <f aca="false">SUM($Y$1130:$Y$1142)</f>
        <v>0</v>
      </c>
      <c r="Z1129" s="149"/>
      <c r="AA1129" s="155" t="n">
        <f aca="false">SUM($AA$1130:$AA$1142)</f>
        <v>0</v>
      </c>
      <c r="AR1129" s="156" t="s">
        <v>187</v>
      </c>
      <c r="AT1129" s="156" t="s">
        <v>77</v>
      </c>
      <c r="AU1129" s="156" t="s">
        <v>93</v>
      </c>
      <c r="AY1129" s="156" t="s">
        <v>174</v>
      </c>
      <c r="BK1129" s="157" t="n">
        <f aca="false">SUM($BK$1130:$BK$1142)</f>
        <v>8697.85</v>
      </c>
    </row>
    <row r="1130" s="12" customFormat="true" ht="39" hidden="false" customHeight="true" outlineLevel="0" collapsed="false">
      <c r="B1130" s="31"/>
      <c r="C1130" s="160" t="s">
        <v>2288</v>
      </c>
      <c r="D1130" s="160" t="s">
        <v>175</v>
      </c>
      <c r="E1130" s="161" t="s">
        <v>2289</v>
      </c>
      <c r="F1130" s="162" t="s">
        <v>2290</v>
      </c>
      <c r="G1130" s="162"/>
      <c r="H1130" s="162"/>
      <c r="I1130" s="162"/>
      <c r="J1130" s="163" t="s">
        <v>299</v>
      </c>
      <c r="K1130" s="164" t="n">
        <v>1</v>
      </c>
      <c r="L1130" s="165" t="n">
        <v>700</v>
      </c>
      <c r="M1130" s="165"/>
      <c r="N1130" s="165" t="n">
        <f aca="false">ROUND($L$1130*$K$1130,2)</f>
        <v>700</v>
      </c>
      <c r="O1130" s="165"/>
      <c r="P1130" s="165"/>
      <c r="Q1130" s="165"/>
      <c r="R1130" s="33"/>
      <c r="T1130" s="166"/>
      <c r="U1130" s="40" t="s">
        <v>43</v>
      </c>
      <c r="V1130" s="167" t="n">
        <v>0</v>
      </c>
      <c r="W1130" s="167" t="n">
        <f aca="false">$V$1130*$K$1130</f>
        <v>0</v>
      </c>
      <c r="X1130" s="167" t="n">
        <v>0</v>
      </c>
      <c r="Y1130" s="167" t="n">
        <f aca="false">$X$1130*$K$1130</f>
        <v>0</v>
      </c>
      <c r="Z1130" s="167" t="n">
        <v>0</v>
      </c>
      <c r="AA1130" s="168" t="n">
        <f aca="false">$Z$1130*$K$1130</f>
        <v>0</v>
      </c>
      <c r="AR1130" s="12" t="s">
        <v>179</v>
      </c>
      <c r="AT1130" s="12" t="s">
        <v>175</v>
      </c>
      <c r="AU1130" s="12" t="s">
        <v>187</v>
      </c>
      <c r="AY1130" s="12" t="s">
        <v>174</v>
      </c>
      <c r="BE1130" s="169" t="n">
        <f aca="false">IF($U$1130="základní",$N$1130,0)</f>
        <v>700</v>
      </c>
      <c r="BF1130" s="169" t="n">
        <f aca="false">IF($U$1130="snížená",$N$1130,0)</f>
        <v>0</v>
      </c>
      <c r="BG1130" s="169" t="n">
        <f aca="false">IF($U$1130="zákl. přenesená",$N$1130,0)</f>
        <v>0</v>
      </c>
      <c r="BH1130" s="169" t="n">
        <f aca="false">IF($U$1130="sníž. přenesená",$N$1130,0)</f>
        <v>0</v>
      </c>
      <c r="BI1130" s="169" t="n">
        <f aca="false">IF($U$1130="nulová",$N$1130,0)</f>
        <v>0</v>
      </c>
      <c r="BJ1130" s="12" t="s">
        <v>26</v>
      </c>
      <c r="BK1130" s="169" t="n">
        <f aca="false">ROUND($L$1130*$K$1130,2)</f>
        <v>700</v>
      </c>
      <c r="BL1130" s="12" t="s">
        <v>179</v>
      </c>
      <c r="BM1130" s="12" t="s">
        <v>2291</v>
      </c>
    </row>
    <row r="1131" s="12" customFormat="true" ht="39" hidden="false" customHeight="true" outlineLevel="0" collapsed="false">
      <c r="B1131" s="31"/>
      <c r="C1131" s="160" t="s">
        <v>2292</v>
      </c>
      <c r="D1131" s="160" t="s">
        <v>175</v>
      </c>
      <c r="E1131" s="161" t="s">
        <v>2293</v>
      </c>
      <c r="F1131" s="162" t="s">
        <v>2294</v>
      </c>
      <c r="G1131" s="162"/>
      <c r="H1131" s="162"/>
      <c r="I1131" s="162"/>
      <c r="J1131" s="163" t="s">
        <v>299</v>
      </c>
      <c r="K1131" s="164" t="n">
        <v>1</v>
      </c>
      <c r="L1131" s="165" t="n">
        <v>700</v>
      </c>
      <c r="M1131" s="165"/>
      <c r="N1131" s="165" t="n">
        <f aca="false">ROUND($L$1131*$K$1131,2)</f>
        <v>700</v>
      </c>
      <c r="O1131" s="165"/>
      <c r="P1131" s="165"/>
      <c r="Q1131" s="165"/>
      <c r="R1131" s="33"/>
      <c r="T1131" s="166"/>
      <c r="U1131" s="40" t="s">
        <v>43</v>
      </c>
      <c r="V1131" s="167" t="n">
        <v>0</v>
      </c>
      <c r="W1131" s="167" t="n">
        <f aca="false">$V$1131*$K$1131</f>
        <v>0</v>
      </c>
      <c r="X1131" s="167" t="n">
        <v>0</v>
      </c>
      <c r="Y1131" s="167" t="n">
        <f aca="false">$X$1131*$K$1131</f>
        <v>0</v>
      </c>
      <c r="Z1131" s="167" t="n">
        <v>0</v>
      </c>
      <c r="AA1131" s="168" t="n">
        <f aca="false">$Z$1131*$K$1131</f>
        <v>0</v>
      </c>
      <c r="AR1131" s="12" t="s">
        <v>179</v>
      </c>
      <c r="AT1131" s="12" t="s">
        <v>175</v>
      </c>
      <c r="AU1131" s="12" t="s">
        <v>187</v>
      </c>
      <c r="AY1131" s="12" t="s">
        <v>174</v>
      </c>
      <c r="BE1131" s="169" t="n">
        <f aca="false">IF($U$1131="základní",$N$1131,0)</f>
        <v>700</v>
      </c>
      <c r="BF1131" s="169" t="n">
        <f aca="false">IF($U$1131="snížená",$N$1131,0)</f>
        <v>0</v>
      </c>
      <c r="BG1131" s="169" t="n">
        <f aca="false">IF($U$1131="zákl. přenesená",$N$1131,0)</f>
        <v>0</v>
      </c>
      <c r="BH1131" s="169" t="n">
        <f aca="false">IF($U$1131="sníž. přenesená",$N$1131,0)</f>
        <v>0</v>
      </c>
      <c r="BI1131" s="169" t="n">
        <f aca="false">IF($U$1131="nulová",$N$1131,0)</f>
        <v>0</v>
      </c>
      <c r="BJ1131" s="12" t="s">
        <v>26</v>
      </c>
      <c r="BK1131" s="169" t="n">
        <f aca="false">ROUND($L$1131*$K$1131,2)</f>
        <v>700</v>
      </c>
      <c r="BL1131" s="12" t="s">
        <v>179</v>
      </c>
      <c r="BM1131" s="12" t="s">
        <v>2295</v>
      </c>
    </row>
    <row r="1132" s="12" customFormat="true" ht="51" hidden="false" customHeight="true" outlineLevel="0" collapsed="false">
      <c r="B1132" s="31"/>
      <c r="C1132" s="160" t="s">
        <v>2296</v>
      </c>
      <c r="D1132" s="160" t="s">
        <v>175</v>
      </c>
      <c r="E1132" s="161" t="s">
        <v>2297</v>
      </c>
      <c r="F1132" s="162" t="s">
        <v>2298</v>
      </c>
      <c r="G1132" s="162"/>
      <c r="H1132" s="162"/>
      <c r="I1132" s="162"/>
      <c r="J1132" s="163" t="s">
        <v>299</v>
      </c>
      <c r="K1132" s="164" t="n">
        <v>1</v>
      </c>
      <c r="L1132" s="165" t="n">
        <v>700</v>
      </c>
      <c r="M1132" s="165"/>
      <c r="N1132" s="165" t="n">
        <f aca="false">ROUND($L$1132*$K$1132,2)</f>
        <v>700</v>
      </c>
      <c r="O1132" s="165"/>
      <c r="P1132" s="165"/>
      <c r="Q1132" s="165"/>
      <c r="R1132" s="33"/>
      <c r="T1132" s="166"/>
      <c r="U1132" s="40" t="s">
        <v>43</v>
      </c>
      <c r="V1132" s="167" t="n">
        <v>0</v>
      </c>
      <c r="W1132" s="167" t="n">
        <f aca="false">$V$1132*$K$1132</f>
        <v>0</v>
      </c>
      <c r="X1132" s="167" t="n">
        <v>0</v>
      </c>
      <c r="Y1132" s="167" t="n">
        <f aca="false">$X$1132*$K$1132</f>
        <v>0</v>
      </c>
      <c r="Z1132" s="167" t="n">
        <v>0</v>
      </c>
      <c r="AA1132" s="168" t="n">
        <f aca="false">$Z$1132*$K$1132</f>
        <v>0</v>
      </c>
      <c r="AR1132" s="12" t="s">
        <v>179</v>
      </c>
      <c r="AT1132" s="12" t="s">
        <v>175</v>
      </c>
      <c r="AU1132" s="12" t="s">
        <v>187</v>
      </c>
      <c r="AY1132" s="12" t="s">
        <v>174</v>
      </c>
      <c r="BE1132" s="169" t="n">
        <f aca="false">IF($U$1132="základní",$N$1132,0)</f>
        <v>700</v>
      </c>
      <c r="BF1132" s="169" t="n">
        <f aca="false">IF($U$1132="snížená",$N$1132,0)</f>
        <v>0</v>
      </c>
      <c r="BG1132" s="169" t="n">
        <f aca="false">IF($U$1132="zákl. přenesená",$N$1132,0)</f>
        <v>0</v>
      </c>
      <c r="BH1132" s="169" t="n">
        <f aca="false">IF($U$1132="sníž. přenesená",$N$1132,0)</f>
        <v>0</v>
      </c>
      <c r="BI1132" s="169" t="n">
        <f aca="false">IF($U$1132="nulová",$N$1132,0)</f>
        <v>0</v>
      </c>
      <c r="BJ1132" s="12" t="s">
        <v>26</v>
      </c>
      <c r="BK1132" s="169" t="n">
        <f aca="false">ROUND($L$1132*$K$1132,2)</f>
        <v>700</v>
      </c>
      <c r="BL1132" s="12" t="s">
        <v>179</v>
      </c>
      <c r="BM1132" s="12" t="s">
        <v>2299</v>
      </c>
    </row>
    <row r="1133" s="12" customFormat="true" ht="15.75" hidden="false" customHeight="true" outlineLevel="0" collapsed="false">
      <c r="B1133" s="31"/>
      <c r="C1133" s="160" t="s">
        <v>2300</v>
      </c>
      <c r="D1133" s="160" t="s">
        <v>175</v>
      </c>
      <c r="E1133" s="161" t="s">
        <v>2301</v>
      </c>
      <c r="F1133" s="162" t="s">
        <v>2182</v>
      </c>
      <c r="G1133" s="162"/>
      <c r="H1133" s="162"/>
      <c r="I1133" s="162"/>
      <c r="J1133" s="163" t="s">
        <v>190</v>
      </c>
      <c r="K1133" s="164" t="n">
        <v>25</v>
      </c>
      <c r="L1133" s="165" t="n">
        <v>27.3</v>
      </c>
      <c r="M1133" s="165"/>
      <c r="N1133" s="165" t="n">
        <f aca="false">ROUND($L$1133*$K$1133,2)</f>
        <v>682.5</v>
      </c>
      <c r="O1133" s="165"/>
      <c r="P1133" s="165"/>
      <c r="Q1133" s="165"/>
      <c r="R1133" s="33"/>
      <c r="T1133" s="166"/>
      <c r="U1133" s="40" t="s">
        <v>43</v>
      </c>
      <c r="V1133" s="167" t="n">
        <v>0</v>
      </c>
      <c r="W1133" s="167" t="n">
        <f aca="false">$V$1133*$K$1133</f>
        <v>0</v>
      </c>
      <c r="X1133" s="167" t="n">
        <v>0</v>
      </c>
      <c r="Y1133" s="167" t="n">
        <f aca="false">$X$1133*$K$1133</f>
        <v>0</v>
      </c>
      <c r="Z1133" s="167" t="n">
        <v>0</v>
      </c>
      <c r="AA1133" s="168" t="n">
        <f aca="false">$Z$1133*$K$1133</f>
        <v>0</v>
      </c>
      <c r="AR1133" s="12" t="s">
        <v>179</v>
      </c>
      <c r="AT1133" s="12" t="s">
        <v>175</v>
      </c>
      <c r="AU1133" s="12" t="s">
        <v>187</v>
      </c>
      <c r="AY1133" s="12" t="s">
        <v>174</v>
      </c>
      <c r="BE1133" s="169" t="n">
        <f aca="false">IF($U$1133="základní",$N$1133,0)</f>
        <v>682.5</v>
      </c>
      <c r="BF1133" s="169" t="n">
        <f aca="false">IF($U$1133="snížená",$N$1133,0)</f>
        <v>0</v>
      </c>
      <c r="BG1133" s="169" t="n">
        <f aca="false">IF($U$1133="zákl. přenesená",$N$1133,0)</f>
        <v>0</v>
      </c>
      <c r="BH1133" s="169" t="n">
        <f aca="false">IF($U$1133="sníž. přenesená",$N$1133,0)</f>
        <v>0</v>
      </c>
      <c r="BI1133" s="169" t="n">
        <f aca="false">IF($U$1133="nulová",$N$1133,0)</f>
        <v>0</v>
      </c>
      <c r="BJ1133" s="12" t="s">
        <v>26</v>
      </c>
      <c r="BK1133" s="169" t="n">
        <f aca="false">ROUND($L$1133*$K$1133,2)</f>
        <v>682.5</v>
      </c>
      <c r="BL1133" s="12" t="s">
        <v>179</v>
      </c>
      <c r="BM1133" s="12" t="s">
        <v>2302</v>
      </c>
    </row>
    <row r="1134" s="12" customFormat="true" ht="15.75" hidden="false" customHeight="true" outlineLevel="0" collapsed="false">
      <c r="B1134" s="31"/>
      <c r="C1134" s="160" t="s">
        <v>2303</v>
      </c>
      <c r="D1134" s="160" t="s">
        <v>175</v>
      </c>
      <c r="E1134" s="161" t="s">
        <v>2304</v>
      </c>
      <c r="F1134" s="162" t="s">
        <v>2305</v>
      </c>
      <c r="G1134" s="162"/>
      <c r="H1134" s="162"/>
      <c r="I1134" s="162"/>
      <c r="J1134" s="163" t="s">
        <v>190</v>
      </c>
      <c r="K1134" s="164" t="n">
        <v>50</v>
      </c>
      <c r="L1134" s="165" t="n">
        <v>26.2</v>
      </c>
      <c r="M1134" s="165"/>
      <c r="N1134" s="165" t="n">
        <f aca="false">ROUND($L$1134*$K$1134,2)</f>
        <v>1310</v>
      </c>
      <c r="O1134" s="165"/>
      <c r="P1134" s="165"/>
      <c r="Q1134" s="165"/>
      <c r="R1134" s="33"/>
      <c r="T1134" s="166"/>
      <c r="U1134" s="40" t="s">
        <v>43</v>
      </c>
      <c r="V1134" s="167" t="n">
        <v>0</v>
      </c>
      <c r="W1134" s="167" t="n">
        <f aca="false">$V$1134*$K$1134</f>
        <v>0</v>
      </c>
      <c r="X1134" s="167" t="n">
        <v>0</v>
      </c>
      <c r="Y1134" s="167" t="n">
        <f aca="false">$X$1134*$K$1134</f>
        <v>0</v>
      </c>
      <c r="Z1134" s="167" t="n">
        <v>0</v>
      </c>
      <c r="AA1134" s="168" t="n">
        <f aca="false">$Z$1134*$K$1134</f>
        <v>0</v>
      </c>
      <c r="AR1134" s="12" t="s">
        <v>179</v>
      </c>
      <c r="AT1134" s="12" t="s">
        <v>175</v>
      </c>
      <c r="AU1134" s="12" t="s">
        <v>187</v>
      </c>
      <c r="AY1134" s="12" t="s">
        <v>174</v>
      </c>
      <c r="BE1134" s="169" t="n">
        <f aca="false">IF($U$1134="základní",$N$1134,0)</f>
        <v>1310</v>
      </c>
      <c r="BF1134" s="169" t="n">
        <f aca="false">IF($U$1134="snížená",$N$1134,0)</f>
        <v>0</v>
      </c>
      <c r="BG1134" s="169" t="n">
        <f aca="false">IF($U$1134="zákl. přenesená",$N$1134,0)</f>
        <v>0</v>
      </c>
      <c r="BH1134" s="169" t="n">
        <f aca="false">IF($U$1134="sníž. přenesená",$N$1134,0)</f>
        <v>0</v>
      </c>
      <c r="BI1134" s="169" t="n">
        <f aca="false">IF($U$1134="nulová",$N$1134,0)</f>
        <v>0</v>
      </c>
      <c r="BJ1134" s="12" t="s">
        <v>26</v>
      </c>
      <c r="BK1134" s="169" t="n">
        <f aca="false">ROUND($L$1134*$K$1134,2)</f>
        <v>1310</v>
      </c>
      <c r="BL1134" s="12" t="s">
        <v>179</v>
      </c>
      <c r="BM1134" s="12" t="s">
        <v>2306</v>
      </c>
    </row>
    <row r="1135" s="12" customFormat="true" ht="15.75" hidden="false" customHeight="true" outlineLevel="0" collapsed="false">
      <c r="B1135" s="31"/>
      <c r="C1135" s="160" t="s">
        <v>2307</v>
      </c>
      <c r="D1135" s="160" t="s">
        <v>175</v>
      </c>
      <c r="E1135" s="161" t="s">
        <v>2308</v>
      </c>
      <c r="F1135" s="162" t="s">
        <v>2266</v>
      </c>
      <c r="G1135" s="162"/>
      <c r="H1135" s="162"/>
      <c r="I1135" s="162"/>
      <c r="J1135" s="163" t="s">
        <v>190</v>
      </c>
      <c r="K1135" s="164" t="n">
        <v>45</v>
      </c>
      <c r="L1135" s="165" t="n">
        <v>20.93</v>
      </c>
      <c r="M1135" s="165"/>
      <c r="N1135" s="165" t="n">
        <f aca="false">ROUND($L$1135*$K$1135,2)</f>
        <v>941.85</v>
      </c>
      <c r="O1135" s="165"/>
      <c r="P1135" s="165"/>
      <c r="Q1135" s="165"/>
      <c r="R1135" s="33"/>
      <c r="T1135" s="166"/>
      <c r="U1135" s="40" t="s">
        <v>43</v>
      </c>
      <c r="V1135" s="167" t="n">
        <v>0</v>
      </c>
      <c r="W1135" s="167" t="n">
        <f aca="false">$V$1135*$K$1135</f>
        <v>0</v>
      </c>
      <c r="X1135" s="167" t="n">
        <v>0</v>
      </c>
      <c r="Y1135" s="167" t="n">
        <f aca="false">$X$1135*$K$1135</f>
        <v>0</v>
      </c>
      <c r="Z1135" s="167" t="n">
        <v>0</v>
      </c>
      <c r="AA1135" s="168" t="n">
        <f aca="false">$Z$1135*$K$1135</f>
        <v>0</v>
      </c>
      <c r="AR1135" s="12" t="s">
        <v>179</v>
      </c>
      <c r="AT1135" s="12" t="s">
        <v>175</v>
      </c>
      <c r="AU1135" s="12" t="s">
        <v>187</v>
      </c>
      <c r="AY1135" s="12" t="s">
        <v>174</v>
      </c>
      <c r="BE1135" s="169" t="n">
        <f aca="false">IF($U$1135="základní",$N$1135,0)</f>
        <v>941.85</v>
      </c>
      <c r="BF1135" s="169" t="n">
        <f aca="false">IF($U$1135="snížená",$N$1135,0)</f>
        <v>0</v>
      </c>
      <c r="BG1135" s="169" t="n">
        <f aca="false">IF($U$1135="zákl. přenesená",$N$1135,0)</f>
        <v>0</v>
      </c>
      <c r="BH1135" s="169" t="n">
        <f aca="false">IF($U$1135="sníž. přenesená",$N$1135,0)</f>
        <v>0</v>
      </c>
      <c r="BI1135" s="169" t="n">
        <f aca="false">IF($U$1135="nulová",$N$1135,0)</f>
        <v>0</v>
      </c>
      <c r="BJ1135" s="12" t="s">
        <v>26</v>
      </c>
      <c r="BK1135" s="169" t="n">
        <f aca="false">ROUND($L$1135*$K$1135,2)</f>
        <v>941.85</v>
      </c>
      <c r="BL1135" s="12" t="s">
        <v>179</v>
      </c>
      <c r="BM1135" s="12" t="s">
        <v>2309</v>
      </c>
    </row>
    <row r="1136" s="12" customFormat="true" ht="15.75" hidden="false" customHeight="true" outlineLevel="0" collapsed="false">
      <c r="B1136" s="31"/>
      <c r="C1136" s="160" t="s">
        <v>2310</v>
      </c>
      <c r="D1136" s="160" t="s">
        <v>175</v>
      </c>
      <c r="E1136" s="161" t="s">
        <v>2311</v>
      </c>
      <c r="F1136" s="162" t="s">
        <v>2194</v>
      </c>
      <c r="G1136" s="162"/>
      <c r="H1136" s="162"/>
      <c r="I1136" s="162"/>
      <c r="J1136" s="163" t="s">
        <v>190</v>
      </c>
      <c r="K1136" s="164" t="n">
        <v>45</v>
      </c>
      <c r="L1136" s="165" t="n">
        <v>20.3</v>
      </c>
      <c r="M1136" s="165"/>
      <c r="N1136" s="165" t="n">
        <f aca="false">ROUND($L$1136*$K$1136,2)</f>
        <v>913.5</v>
      </c>
      <c r="O1136" s="165"/>
      <c r="P1136" s="165"/>
      <c r="Q1136" s="165"/>
      <c r="R1136" s="33"/>
      <c r="T1136" s="166"/>
      <c r="U1136" s="40" t="s">
        <v>43</v>
      </c>
      <c r="V1136" s="167" t="n">
        <v>0</v>
      </c>
      <c r="W1136" s="167" t="n">
        <f aca="false">$V$1136*$K$1136</f>
        <v>0</v>
      </c>
      <c r="X1136" s="167" t="n">
        <v>0</v>
      </c>
      <c r="Y1136" s="167" t="n">
        <f aca="false">$X$1136*$K$1136</f>
        <v>0</v>
      </c>
      <c r="Z1136" s="167" t="n">
        <v>0</v>
      </c>
      <c r="AA1136" s="168" t="n">
        <f aca="false">$Z$1136*$K$1136</f>
        <v>0</v>
      </c>
      <c r="AR1136" s="12" t="s">
        <v>179</v>
      </c>
      <c r="AT1136" s="12" t="s">
        <v>175</v>
      </c>
      <c r="AU1136" s="12" t="s">
        <v>187</v>
      </c>
      <c r="AY1136" s="12" t="s">
        <v>174</v>
      </c>
      <c r="BE1136" s="169" t="n">
        <f aca="false">IF($U$1136="základní",$N$1136,0)</f>
        <v>913.5</v>
      </c>
      <c r="BF1136" s="169" t="n">
        <f aca="false">IF($U$1136="snížená",$N$1136,0)</f>
        <v>0</v>
      </c>
      <c r="BG1136" s="169" t="n">
        <f aca="false">IF($U$1136="zákl. přenesená",$N$1136,0)</f>
        <v>0</v>
      </c>
      <c r="BH1136" s="169" t="n">
        <f aca="false">IF($U$1136="sníž. přenesená",$N$1136,0)</f>
        <v>0</v>
      </c>
      <c r="BI1136" s="169" t="n">
        <f aca="false">IF($U$1136="nulová",$N$1136,0)</f>
        <v>0</v>
      </c>
      <c r="BJ1136" s="12" t="s">
        <v>26</v>
      </c>
      <c r="BK1136" s="169" t="n">
        <f aca="false">ROUND($L$1136*$K$1136,2)</f>
        <v>913.5</v>
      </c>
      <c r="BL1136" s="12" t="s">
        <v>179</v>
      </c>
      <c r="BM1136" s="12" t="s">
        <v>2312</v>
      </c>
    </row>
    <row r="1137" s="12" customFormat="true" ht="15.75" hidden="false" customHeight="true" outlineLevel="0" collapsed="false">
      <c r="B1137" s="31"/>
      <c r="C1137" s="160" t="s">
        <v>2313</v>
      </c>
      <c r="D1137" s="160" t="s">
        <v>175</v>
      </c>
      <c r="E1137" s="161" t="s">
        <v>2314</v>
      </c>
      <c r="F1137" s="162" t="s">
        <v>2315</v>
      </c>
      <c r="G1137" s="162"/>
      <c r="H1137" s="162"/>
      <c r="I1137" s="162"/>
      <c r="J1137" s="163" t="s">
        <v>299</v>
      </c>
      <c r="K1137" s="164" t="n">
        <v>1</v>
      </c>
      <c r="L1137" s="165" t="n">
        <v>500</v>
      </c>
      <c r="M1137" s="165"/>
      <c r="N1137" s="165" t="n">
        <f aca="false">ROUND($L$1137*$K$1137,2)</f>
        <v>500</v>
      </c>
      <c r="O1137" s="165"/>
      <c r="P1137" s="165"/>
      <c r="Q1137" s="165"/>
      <c r="R1137" s="33"/>
      <c r="T1137" s="166"/>
      <c r="U1137" s="40" t="s">
        <v>43</v>
      </c>
      <c r="V1137" s="167" t="n">
        <v>0</v>
      </c>
      <c r="W1137" s="167" t="n">
        <f aca="false">$V$1137*$K$1137</f>
        <v>0</v>
      </c>
      <c r="X1137" s="167" t="n">
        <v>0</v>
      </c>
      <c r="Y1137" s="167" t="n">
        <f aca="false">$X$1137*$K$1137</f>
        <v>0</v>
      </c>
      <c r="Z1137" s="167" t="n">
        <v>0</v>
      </c>
      <c r="AA1137" s="168" t="n">
        <f aca="false">$Z$1137*$K$1137</f>
        <v>0</v>
      </c>
      <c r="AR1137" s="12" t="s">
        <v>179</v>
      </c>
      <c r="AT1137" s="12" t="s">
        <v>175</v>
      </c>
      <c r="AU1137" s="12" t="s">
        <v>187</v>
      </c>
      <c r="AY1137" s="12" t="s">
        <v>174</v>
      </c>
      <c r="BE1137" s="169" t="n">
        <f aca="false">IF($U$1137="základní",$N$1137,0)</f>
        <v>500</v>
      </c>
      <c r="BF1137" s="169" t="n">
        <f aca="false">IF($U$1137="snížená",$N$1137,0)</f>
        <v>0</v>
      </c>
      <c r="BG1137" s="169" t="n">
        <f aca="false">IF($U$1137="zákl. přenesená",$N$1137,0)</f>
        <v>0</v>
      </c>
      <c r="BH1137" s="169" t="n">
        <f aca="false">IF($U$1137="sníž. přenesená",$N$1137,0)</f>
        <v>0</v>
      </c>
      <c r="BI1137" s="169" t="n">
        <f aca="false">IF($U$1137="nulová",$N$1137,0)</f>
        <v>0</v>
      </c>
      <c r="BJ1137" s="12" t="s">
        <v>26</v>
      </c>
      <c r="BK1137" s="169" t="n">
        <f aca="false">ROUND($L$1137*$K$1137,2)</f>
        <v>500</v>
      </c>
      <c r="BL1137" s="12" t="s">
        <v>179</v>
      </c>
      <c r="BM1137" s="12" t="s">
        <v>2316</v>
      </c>
    </row>
    <row r="1138" s="12" customFormat="true" ht="15.75" hidden="false" customHeight="true" outlineLevel="0" collapsed="false">
      <c r="B1138" s="31"/>
      <c r="C1138" s="160" t="s">
        <v>2317</v>
      </c>
      <c r="D1138" s="160" t="s">
        <v>175</v>
      </c>
      <c r="E1138" s="161" t="s">
        <v>2318</v>
      </c>
      <c r="F1138" s="162" t="s">
        <v>2273</v>
      </c>
      <c r="G1138" s="162"/>
      <c r="H1138" s="162"/>
      <c r="I1138" s="162"/>
      <c r="J1138" s="163" t="s">
        <v>299</v>
      </c>
      <c r="K1138" s="164" t="n">
        <v>1</v>
      </c>
      <c r="L1138" s="165" t="n">
        <v>250</v>
      </c>
      <c r="M1138" s="165"/>
      <c r="N1138" s="165" t="n">
        <f aca="false">ROUND($L$1138*$K$1138,2)</f>
        <v>250</v>
      </c>
      <c r="O1138" s="165"/>
      <c r="P1138" s="165"/>
      <c r="Q1138" s="165"/>
      <c r="R1138" s="33"/>
      <c r="T1138" s="166"/>
      <c r="U1138" s="40" t="s">
        <v>43</v>
      </c>
      <c r="V1138" s="167" t="n">
        <v>0</v>
      </c>
      <c r="W1138" s="167" t="n">
        <f aca="false">$V$1138*$K$1138</f>
        <v>0</v>
      </c>
      <c r="X1138" s="167" t="n">
        <v>0</v>
      </c>
      <c r="Y1138" s="167" t="n">
        <f aca="false">$X$1138*$K$1138</f>
        <v>0</v>
      </c>
      <c r="Z1138" s="167" t="n">
        <v>0</v>
      </c>
      <c r="AA1138" s="168" t="n">
        <f aca="false">$Z$1138*$K$1138</f>
        <v>0</v>
      </c>
      <c r="AR1138" s="12" t="s">
        <v>179</v>
      </c>
      <c r="AT1138" s="12" t="s">
        <v>175</v>
      </c>
      <c r="AU1138" s="12" t="s">
        <v>187</v>
      </c>
      <c r="AY1138" s="12" t="s">
        <v>174</v>
      </c>
      <c r="BE1138" s="169" t="n">
        <f aca="false">IF($U$1138="základní",$N$1138,0)</f>
        <v>250</v>
      </c>
      <c r="BF1138" s="169" t="n">
        <f aca="false">IF($U$1138="snížená",$N$1138,0)</f>
        <v>0</v>
      </c>
      <c r="BG1138" s="169" t="n">
        <f aca="false">IF($U$1138="zákl. přenesená",$N$1138,0)</f>
        <v>0</v>
      </c>
      <c r="BH1138" s="169" t="n">
        <f aca="false">IF($U$1138="sníž. přenesená",$N$1138,0)</f>
        <v>0</v>
      </c>
      <c r="BI1138" s="169" t="n">
        <f aca="false">IF($U$1138="nulová",$N$1138,0)</f>
        <v>0</v>
      </c>
      <c r="BJ1138" s="12" t="s">
        <v>26</v>
      </c>
      <c r="BK1138" s="169" t="n">
        <f aca="false">ROUND($L$1138*$K$1138,2)</f>
        <v>250</v>
      </c>
      <c r="BL1138" s="12" t="s">
        <v>179</v>
      </c>
      <c r="BM1138" s="12" t="s">
        <v>2319</v>
      </c>
    </row>
    <row r="1139" s="12" customFormat="true" ht="15.75" hidden="false" customHeight="true" outlineLevel="0" collapsed="false">
      <c r="B1139" s="31"/>
      <c r="C1139" s="160" t="s">
        <v>2320</v>
      </c>
      <c r="D1139" s="160" t="s">
        <v>175</v>
      </c>
      <c r="E1139" s="161" t="s">
        <v>2321</v>
      </c>
      <c r="F1139" s="162" t="s">
        <v>2218</v>
      </c>
      <c r="G1139" s="162"/>
      <c r="H1139" s="162"/>
      <c r="I1139" s="162"/>
      <c r="J1139" s="163" t="s">
        <v>299</v>
      </c>
      <c r="K1139" s="164" t="n">
        <v>1</v>
      </c>
      <c r="L1139" s="165" t="n">
        <v>250</v>
      </c>
      <c r="M1139" s="165"/>
      <c r="N1139" s="165" t="n">
        <f aca="false">ROUND($L$1139*$K$1139,2)</f>
        <v>250</v>
      </c>
      <c r="O1139" s="165"/>
      <c r="P1139" s="165"/>
      <c r="Q1139" s="165"/>
      <c r="R1139" s="33"/>
      <c r="T1139" s="166"/>
      <c r="U1139" s="40" t="s">
        <v>43</v>
      </c>
      <c r="V1139" s="167" t="n">
        <v>0</v>
      </c>
      <c r="W1139" s="167" t="n">
        <f aca="false">$V$1139*$K$1139</f>
        <v>0</v>
      </c>
      <c r="X1139" s="167" t="n">
        <v>0</v>
      </c>
      <c r="Y1139" s="167" t="n">
        <f aca="false">$X$1139*$K$1139</f>
        <v>0</v>
      </c>
      <c r="Z1139" s="167" t="n">
        <v>0</v>
      </c>
      <c r="AA1139" s="168" t="n">
        <f aca="false">$Z$1139*$K$1139</f>
        <v>0</v>
      </c>
      <c r="AR1139" s="12" t="s">
        <v>179</v>
      </c>
      <c r="AT1139" s="12" t="s">
        <v>175</v>
      </c>
      <c r="AU1139" s="12" t="s">
        <v>187</v>
      </c>
      <c r="AY1139" s="12" t="s">
        <v>174</v>
      </c>
      <c r="BE1139" s="169" t="n">
        <f aca="false">IF($U$1139="základní",$N$1139,0)</f>
        <v>250</v>
      </c>
      <c r="BF1139" s="169" t="n">
        <f aca="false">IF($U$1139="snížená",$N$1139,0)</f>
        <v>0</v>
      </c>
      <c r="BG1139" s="169" t="n">
        <f aca="false">IF($U$1139="zákl. přenesená",$N$1139,0)</f>
        <v>0</v>
      </c>
      <c r="BH1139" s="169" t="n">
        <f aca="false">IF($U$1139="sníž. přenesená",$N$1139,0)</f>
        <v>0</v>
      </c>
      <c r="BI1139" s="169" t="n">
        <f aca="false">IF($U$1139="nulová",$N$1139,0)</f>
        <v>0</v>
      </c>
      <c r="BJ1139" s="12" t="s">
        <v>26</v>
      </c>
      <c r="BK1139" s="169" t="n">
        <f aca="false">ROUND($L$1139*$K$1139,2)</f>
        <v>250</v>
      </c>
      <c r="BL1139" s="12" t="s">
        <v>179</v>
      </c>
      <c r="BM1139" s="12" t="s">
        <v>2322</v>
      </c>
    </row>
    <row r="1140" s="12" customFormat="true" ht="15.75" hidden="false" customHeight="true" outlineLevel="0" collapsed="false">
      <c r="B1140" s="31"/>
      <c r="C1140" s="160" t="s">
        <v>2323</v>
      </c>
      <c r="D1140" s="160" t="s">
        <v>175</v>
      </c>
      <c r="E1140" s="161" t="s">
        <v>2324</v>
      </c>
      <c r="F1140" s="162" t="s">
        <v>2138</v>
      </c>
      <c r="G1140" s="162"/>
      <c r="H1140" s="162"/>
      <c r="I1140" s="162"/>
      <c r="J1140" s="163" t="s">
        <v>299</v>
      </c>
      <c r="K1140" s="164" t="n">
        <v>1</v>
      </c>
      <c r="L1140" s="165" t="n">
        <v>250</v>
      </c>
      <c r="M1140" s="165"/>
      <c r="N1140" s="165" t="n">
        <f aca="false">ROUND($L$1140*$K$1140,2)</f>
        <v>250</v>
      </c>
      <c r="O1140" s="165"/>
      <c r="P1140" s="165"/>
      <c r="Q1140" s="165"/>
      <c r="R1140" s="33"/>
      <c r="T1140" s="166"/>
      <c r="U1140" s="40" t="s">
        <v>43</v>
      </c>
      <c r="V1140" s="167" t="n">
        <v>0</v>
      </c>
      <c r="W1140" s="167" t="n">
        <f aca="false">$V$1140*$K$1140</f>
        <v>0</v>
      </c>
      <c r="X1140" s="167" t="n">
        <v>0</v>
      </c>
      <c r="Y1140" s="167" t="n">
        <f aca="false">$X$1140*$K$1140</f>
        <v>0</v>
      </c>
      <c r="Z1140" s="167" t="n">
        <v>0</v>
      </c>
      <c r="AA1140" s="168" t="n">
        <f aca="false">$Z$1140*$K$1140</f>
        <v>0</v>
      </c>
      <c r="AR1140" s="12" t="s">
        <v>179</v>
      </c>
      <c r="AT1140" s="12" t="s">
        <v>175</v>
      </c>
      <c r="AU1140" s="12" t="s">
        <v>187</v>
      </c>
      <c r="AY1140" s="12" t="s">
        <v>174</v>
      </c>
      <c r="BE1140" s="169" t="n">
        <f aca="false">IF($U$1140="základní",$N$1140,0)</f>
        <v>250</v>
      </c>
      <c r="BF1140" s="169" t="n">
        <f aca="false">IF($U$1140="snížená",$N$1140,0)</f>
        <v>0</v>
      </c>
      <c r="BG1140" s="169" t="n">
        <f aca="false">IF($U$1140="zákl. přenesená",$N$1140,0)</f>
        <v>0</v>
      </c>
      <c r="BH1140" s="169" t="n">
        <f aca="false">IF($U$1140="sníž. přenesená",$N$1140,0)</f>
        <v>0</v>
      </c>
      <c r="BI1140" s="169" t="n">
        <f aca="false">IF($U$1140="nulová",$N$1140,0)</f>
        <v>0</v>
      </c>
      <c r="BJ1140" s="12" t="s">
        <v>26</v>
      </c>
      <c r="BK1140" s="169" t="n">
        <f aca="false">ROUND($L$1140*$K$1140,2)</f>
        <v>250</v>
      </c>
      <c r="BL1140" s="12" t="s">
        <v>179</v>
      </c>
      <c r="BM1140" s="12" t="s">
        <v>2325</v>
      </c>
    </row>
    <row r="1141" s="12" customFormat="true" ht="15.75" hidden="false" customHeight="true" outlineLevel="0" collapsed="false">
      <c r="B1141" s="31"/>
      <c r="C1141" s="160" t="s">
        <v>2326</v>
      </c>
      <c r="D1141" s="160" t="s">
        <v>175</v>
      </c>
      <c r="E1141" s="161" t="s">
        <v>2327</v>
      </c>
      <c r="F1141" s="162" t="s">
        <v>2225</v>
      </c>
      <c r="G1141" s="162"/>
      <c r="H1141" s="162"/>
      <c r="I1141" s="162"/>
      <c r="J1141" s="163" t="s">
        <v>299</v>
      </c>
      <c r="K1141" s="164" t="n">
        <v>1</v>
      </c>
      <c r="L1141" s="165" t="n">
        <v>750</v>
      </c>
      <c r="M1141" s="165"/>
      <c r="N1141" s="165" t="n">
        <f aca="false">ROUND($L$1141*$K$1141,2)</f>
        <v>750</v>
      </c>
      <c r="O1141" s="165"/>
      <c r="P1141" s="165"/>
      <c r="Q1141" s="165"/>
      <c r="R1141" s="33"/>
      <c r="T1141" s="166"/>
      <c r="U1141" s="40" t="s">
        <v>43</v>
      </c>
      <c r="V1141" s="167" t="n">
        <v>0</v>
      </c>
      <c r="W1141" s="167" t="n">
        <f aca="false">$V$1141*$K$1141</f>
        <v>0</v>
      </c>
      <c r="X1141" s="167" t="n">
        <v>0</v>
      </c>
      <c r="Y1141" s="167" t="n">
        <f aca="false">$X$1141*$K$1141</f>
        <v>0</v>
      </c>
      <c r="Z1141" s="167" t="n">
        <v>0</v>
      </c>
      <c r="AA1141" s="168" t="n">
        <f aca="false">$Z$1141*$K$1141</f>
        <v>0</v>
      </c>
      <c r="AR1141" s="12" t="s">
        <v>179</v>
      </c>
      <c r="AT1141" s="12" t="s">
        <v>175</v>
      </c>
      <c r="AU1141" s="12" t="s">
        <v>187</v>
      </c>
      <c r="AY1141" s="12" t="s">
        <v>174</v>
      </c>
      <c r="BE1141" s="169" t="n">
        <f aca="false">IF($U$1141="základní",$N$1141,0)</f>
        <v>750</v>
      </c>
      <c r="BF1141" s="169" t="n">
        <f aca="false">IF($U$1141="snížená",$N$1141,0)</f>
        <v>0</v>
      </c>
      <c r="BG1141" s="169" t="n">
        <f aca="false">IF($U$1141="zákl. přenesená",$N$1141,0)</f>
        <v>0</v>
      </c>
      <c r="BH1141" s="169" t="n">
        <f aca="false">IF($U$1141="sníž. přenesená",$N$1141,0)</f>
        <v>0</v>
      </c>
      <c r="BI1141" s="169" t="n">
        <f aca="false">IF($U$1141="nulová",$N$1141,0)</f>
        <v>0</v>
      </c>
      <c r="BJ1141" s="12" t="s">
        <v>26</v>
      </c>
      <c r="BK1141" s="169" t="n">
        <f aca="false">ROUND($L$1141*$K$1141,2)</f>
        <v>750</v>
      </c>
      <c r="BL1141" s="12" t="s">
        <v>179</v>
      </c>
      <c r="BM1141" s="12" t="s">
        <v>2328</v>
      </c>
    </row>
    <row r="1142" s="12" customFormat="true" ht="15.75" hidden="false" customHeight="true" outlineLevel="0" collapsed="false">
      <c r="B1142" s="31"/>
      <c r="C1142" s="160" t="s">
        <v>2329</v>
      </c>
      <c r="D1142" s="160" t="s">
        <v>175</v>
      </c>
      <c r="E1142" s="161" t="s">
        <v>2330</v>
      </c>
      <c r="F1142" s="162" t="s">
        <v>2146</v>
      </c>
      <c r="G1142" s="162"/>
      <c r="H1142" s="162"/>
      <c r="I1142" s="162"/>
      <c r="J1142" s="163" t="s">
        <v>299</v>
      </c>
      <c r="K1142" s="164" t="n">
        <v>1</v>
      </c>
      <c r="L1142" s="165" t="n">
        <v>750</v>
      </c>
      <c r="M1142" s="165"/>
      <c r="N1142" s="165" t="n">
        <f aca="false">ROUND($L$1142*$K$1142,2)</f>
        <v>750</v>
      </c>
      <c r="O1142" s="165"/>
      <c r="P1142" s="165"/>
      <c r="Q1142" s="165"/>
      <c r="R1142" s="33"/>
      <c r="T1142" s="166"/>
      <c r="U1142" s="40" t="s">
        <v>43</v>
      </c>
      <c r="V1142" s="167" t="n">
        <v>0</v>
      </c>
      <c r="W1142" s="167" t="n">
        <f aca="false">$V$1142*$K$1142</f>
        <v>0</v>
      </c>
      <c r="X1142" s="167" t="n">
        <v>0</v>
      </c>
      <c r="Y1142" s="167" t="n">
        <f aca="false">$X$1142*$K$1142</f>
        <v>0</v>
      </c>
      <c r="Z1142" s="167" t="n">
        <v>0</v>
      </c>
      <c r="AA1142" s="168" t="n">
        <f aca="false">$Z$1142*$K$1142</f>
        <v>0</v>
      </c>
      <c r="AR1142" s="12" t="s">
        <v>179</v>
      </c>
      <c r="AT1142" s="12" t="s">
        <v>175</v>
      </c>
      <c r="AU1142" s="12" t="s">
        <v>187</v>
      </c>
      <c r="AY1142" s="12" t="s">
        <v>174</v>
      </c>
      <c r="BE1142" s="169" t="n">
        <f aca="false">IF($U$1142="základní",$N$1142,0)</f>
        <v>750</v>
      </c>
      <c r="BF1142" s="169" t="n">
        <f aca="false">IF($U$1142="snížená",$N$1142,0)</f>
        <v>0</v>
      </c>
      <c r="BG1142" s="169" t="n">
        <f aca="false">IF($U$1142="zákl. přenesená",$N$1142,0)</f>
        <v>0</v>
      </c>
      <c r="BH1142" s="169" t="n">
        <f aca="false">IF($U$1142="sníž. přenesená",$N$1142,0)</f>
        <v>0</v>
      </c>
      <c r="BI1142" s="169" t="n">
        <f aca="false">IF($U$1142="nulová",$N$1142,0)</f>
        <v>0</v>
      </c>
      <c r="BJ1142" s="12" t="s">
        <v>26</v>
      </c>
      <c r="BK1142" s="169" t="n">
        <f aca="false">ROUND($L$1142*$K$1142,2)</f>
        <v>750</v>
      </c>
      <c r="BL1142" s="12" t="s">
        <v>179</v>
      </c>
      <c r="BM1142" s="12" t="s">
        <v>2331</v>
      </c>
    </row>
    <row r="1143" s="147" customFormat="true" ht="23.25" hidden="false" customHeight="true" outlineLevel="0" collapsed="false">
      <c r="B1143" s="148"/>
      <c r="C1143" s="149"/>
      <c r="D1143" s="158" t="s">
        <v>156</v>
      </c>
      <c r="E1143" s="158"/>
      <c r="F1143" s="158"/>
      <c r="G1143" s="158"/>
      <c r="H1143" s="158"/>
      <c r="I1143" s="158"/>
      <c r="J1143" s="158"/>
      <c r="K1143" s="158"/>
      <c r="L1143" s="158"/>
      <c r="M1143" s="158"/>
      <c r="N1143" s="159" t="n">
        <f aca="false">$BK$1143</f>
        <v>42922.4</v>
      </c>
      <c r="O1143" s="159"/>
      <c r="P1143" s="159"/>
      <c r="Q1143" s="159"/>
      <c r="R1143" s="152"/>
      <c r="T1143" s="153"/>
      <c r="U1143" s="149"/>
      <c r="V1143" s="149"/>
      <c r="W1143" s="154" t="n">
        <f aca="false">SUM($W$1144:$W$1156)</f>
        <v>0</v>
      </c>
      <c r="X1143" s="149"/>
      <c r="Y1143" s="154" t="n">
        <f aca="false">SUM($Y$1144:$Y$1156)</f>
        <v>0</v>
      </c>
      <c r="Z1143" s="149"/>
      <c r="AA1143" s="155" t="n">
        <f aca="false">SUM($AA$1144:$AA$1156)</f>
        <v>0</v>
      </c>
      <c r="AR1143" s="156" t="s">
        <v>187</v>
      </c>
      <c r="AT1143" s="156" t="s">
        <v>77</v>
      </c>
      <c r="AU1143" s="156" t="s">
        <v>93</v>
      </c>
      <c r="AY1143" s="156" t="s">
        <v>174</v>
      </c>
      <c r="BK1143" s="157" t="n">
        <f aca="false">SUM($BK$1144:$BK$1156)</f>
        <v>42922.4</v>
      </c>
    </row>
    <row r="1144" s="12" customFormat="true" ht="51" hidden="false" customHeight="true" outlineLevel="0" collapsed="false">
      <c r="B1144" s="31"/>
      <c r="C1144" s="160" t="s">
        <v>2332</v>
      </c>
      <c r="D1144" s="160" t="s">
        <v>175</v>
      </c>
      <c r="E1144" s="161" t="s">
        <v>2333</v>
      </c>
      <c r="F1144" s="162" t="s">
        <v>2334</v>
      </c>
      <c r="G1144" s="162"/>
      <c r="H1144" s="162"/>
      <c r="I1144" s="162"/>
      <c r="J1144" s="163" t="s">
        <v>299</v>
      </c>
      <c r="K1144" s="164" t="n">
        <v>1</v>
      </c>
      <c r="L1144" s="165" t="n">
        <v>700</v>
      </c>
      <c r="M1144" s="165"/>
      <c r="N1144" s="165" t="n">
        <f aca="false">ROUND($L$1144*$K$1144,2)</f>
        <v>700</v>
      </c>
      <c r="O1144" s="165"/>
      <c r="P1144" s="165"/>
      <c r="Q1144" s="165"/>
      <c r="R1144" s="33"/>
      <c r="T1144" s="166"/>
      <c r="U1144" s="40" t="s">
        <v>43</v>
      </c>
      <c r="V1144" s="167" t="n">
        <v>0</v>
      </c>
      <c r="W1144" s="167" t="n">
        <f aca="false">$V$1144*$K$1144</f>
        <v>0</v>
      </c>
      <c r="X1144" s="167" t="n">
        <v>0</v>
      </c>
      <c r="Y1144" s="167" t="n">
        <f aca="false">$X$1144*$K$1144</f>
        <v>0</v>
      </c>
      <c r="Z1144" s="167" t="n">
        <v>0</v>
      </c>
      <c r="AA1144" s="168" t="n">
        <f aca="false">$Z$1144*$K$1144</f>
        <v>0</v>
      </c>
      <c r="AR1144" s="12" t="s">
        <v>179</v>
      </c>
      <c r="AT1144" s="12" t="s">
        <v>175</v>
      </c>
      <c r="AU1144" s="12" t="s">
        <v>187</v>
      </c>
      <c r="AY1144" s="12" t="s">
        <v>174</v>
      </c>
      <c r="BE1144" s="169" t="n">
        <f aca="false">IF($U$1144="základní",$N$1144,0)</f>
        <v>700</v>
      </c>
      <c r="BF1144" s="169" t="n">
        <f aca="false">IF($U$1144="snížená",$N$1144,0)</f>
        <v>0</v>
      </c>
      <c r="BG1144" s="169" t="n">
        <f aca="false">IF($U$1144="zákl. přenesená",$N$1144,0)</f>
        <v>0</v>
      </c>
      <c r="BH1144" s="169" t="n">
        <f aca="false">IF($U$1144="sníž. přenesená",$N$1144,0)</f>
        <v>0</v>
      </c>
      <c r="BI1144" s="169" t="n">
        <f aca="false">IF($U$1144="nulová",$N$1144,0)</f>
        <v>0</v>
      </c>
      <c r="BJ1144" s="12" t="s">
        <v>26</v>
      </c>
      <c r="BK1144" s="169" t="n">
        <f aca="false">ROUND($L$1144*$K$1144,2)</f>
        <v>700</v>
      </c>
      <c r="BL1144" s="12" t="s">
        <v>179</v>
      </c>
      <c r="BM1144" s="12" t="s">
        <v>2335</v>
      </c>
    </row>
    <row r="1145" s="12" customFormat="true" ht="51" hidden="false" customHeight="true" outlineLevel="0" collapsed="false">
      <c r="B1145" s="31"/>
      <c r="C1145" s="160" t="s">
        <v>2336</v>
      </c>
      <c r="D1145" s="160" t="s">
        <v>175</v>
      </c>
      <c r="E1145" s="161" t="s">
        <v>2337</v>
      </c>
      <c r="F1145" s="162" t="s">
        <v>2338</v>
      </c>
      <c r="G1145" s="162"/>
      <c r="H1145" s="162"/>
      <c r="I1145" s="162"/>
      <c r="J1145" s="163" t="s">
        <v>299</v>
      </c>
      <c r="K1145" s="164" t="n">
        <v>1</v>
      </c>
      <c r="L1145" s="165" t="n">
        <v>700</v>
      </c>
      <c r="M1145" s="165"/>
      <c r="N1145" s="165" t="n">
        <f aca="false">ROUND($L$1145*$K$1145,2)</f>
        <v>700</v>
      </c>
      <c r="O1145" s="165"/>
      <c r="P1145" s="165"/>
      <c r="Q1145" s="165"/>
      <c r="R1145" s="33"/>
      <c r="T1145" s="166"/>
      <c r="U1145" s="40" t="s">
        <v>43</v>
      </c>
      <c r="V1145" s="167" t="n">
        <v>0</v>
      </c>
      <c r="W1145" s="167" t="n">
        <f aca="false">$V$1145*$K$1145</f>
        <v>0</v>
      </c>
      <c r="X1145" s="167" t="n">
        <v>0</v>
      </c>
      <c r="Y1145" s="167" t="n">
        <f aca="false">$X$1145*$K$1145</f>
        <v>0</v>
      </c>
      <c r="Z1145" s="167" t="n">
        <v>0</v>
      </c>
      <c r="AA1145" s="168" t="n">
        <f aca="false">$Z$1145*$K$1145</f>
        <v>0</v>
      </c>
      <c r="AR1145" s="12" t="s">
        <v>179</v>
      </c>
      <c r="AT1145" s="12" t="s">
        <v>175</v>
      </c>
      <c r="AU1145" s="12" t="s">
        <v>187</v>
      </c>
      <c r="AY1145" s="12" t="s">
        <v>174</v>
      </c>
      <c r="BE1145" s="169" t="n">
        <f aca="false">IF($U$1145="základní",$N$1145,0)</f>
        <v>700</v>
      </c>
      <c r="BF1145" s="169" t="n">
        <f aca="false">IF($U$1145="snížená",$N$1145,0)</f>
        <v>0</v>
      </c>
      <c r="BG1145" s="169" t="n">
        <f aca="false">IF($U$1145="zákl. přenesená",$N$1145,0)</f>
        <v>0</v>
      </c>
      <c r="BH1145" s="169" t="n">
        <f aca="false">IF($U$1145="sníž. přenesená",$N$1145,0)</f>
        <v>0</v>
      </c>
      <c r="BI1145" s="169" t="n">
        <f aca="false">IF($U$1145="nulová",$N$1145,0)</f>
        <v>0</v>
      </c>
      <c r="BJ1145" s="12" t="s">
        <v>26</v>
      </c>
      <c r="BK1145" s="169" t="n">
        <f aca="false">ROUND($L$1145*$K$1145,2)</f>
        <v>700</v>
      </c>
      <c r="BL1145" s="12" t="s">
        <v>179</v>
      </c>
      <c r="BM1145" s="12" t="s">
        <v>2339</v>
      </c>
    </row>
    <row r="1146" s="12" customFormat="true" ht="39" hidden="false" customHeight="true" outlineLevel="0" collapsed="false">
      <c r="B1146" s="31"/>
      <c r="C1146" s="160" t="s">
        <v>2340</v>
      </c>
      <c r="D1146" s="160" t="s">
        <v>175</v>
      </c>
      <c r="E1146" s="161" t="s">
        <v>2341</v>
      </c>
      <c r="F1146" s="162" t="s">
        <v>2342</v>
      </c>
      <c r="G1146" s="162"/>
      <c r="H1146" s="162"/>
      <c r="I1146" s="162"/>
      <c r="J1146" s="163" t="s">
        <v>299</v>
      </c>
      <c r="K1146" s="164" t="n">
        <v>1</v>
      </c>
      <c r="L1146" s="165" t="n">
        <v>700</v>
      </c>
      <c r="M1146" s="165"/>
      <c r="N1146" s="165" t="n">
        <f aca="false">ROUND($L$1146*$K$1146,2)</f>
        <v>700</v>
      </c>
      <c r="O1146" s="165"/>
      <c r="P1146" s="165"/>
      <c r="Q1146" s="165"/>
      <c r="R1146" s="33"/>
      <c r="T1146" s="166"/>
      <c r="U1146" s="40" t="s">
        <v>43</v>
      </c>
      <c r="V1146" s="167" t="n">
        <v>0</v>
      </c>
      <c r="W1146" s="167" t="n">
        <f aca="false">$V$1146*$K$1146</f>
        <v>0</v>
      </c>
      <c r="X1146" s="167" t="n">
        <v>0</v>
      </c>
      <c r="Y1146" s="167" t="n">
        <f aca="false">$X$1146*$K$1146</f>
        <v>0</v>
      </c>
      <c r="Z1146" s="167" t="n">
        <v>0</v>
      </c>
      <c r="AA1146" s="168" t="n">
        <f aca="false">$Z$1146*$K$1146</f>
        <v>0</v>
      </c>
      <c r="AR1146" s="12" t="s">
        <v>179</v>
      </c>
      <c r="AT1146" s="12" t="s">
        <v>175</v>
      </c>
      <c r="AU1146" s="12" t="s">
        <v>187</v>
      </c>
      <c r="AY1146" s="12" t="s">
        <v>174</v>
      </c>
      <c r="BE1146" s="169" t="n">
        <f aca="false">IF($U$1146="základní",$N$1146,0)</f>
        <v>700</v>
      </c>
      <c r="BF1146" s="169" t="n">
        <f aca="false">IF($U$1146="snížená",$N$1146,0)</f>
        <v>0</v>
      </c>
      <c r="BG1146" s="169" t="n">
        <f aca="false">IF($U$1146="zákl. přenesená",$N$1146,0)</f>
        <v>0</v>
      </c>
      <c r="BH1146" s="169" t="n">
        <f aca="false">IF($U$1146="sníž. přenesená",$N$1146,0)</f>
        <v>0</v>
      </c>
      <c r="BI1146" s="169" t="n">
        <f aca="false">IF($U$1146="nulová",$N$1146,0)</f>
        <v>0</v>
      </c>
      <c r="BJ1146" s="12" t="s">
        <v>26</v>
      </c>
      <c r="BK1146" s="169" t="n">
        <f aca="false">ROUND($L$1146*$K$1146,2)</f>
        <v>700</v>
      </c>
      <c r="BL1146" s="12" t="s">
        <v>179</v>
      </c>
      <c r="BM1146" s="12" t="s">
        <v>2343</v>
      </c>
    </row>
    <row r="1147" s="12" customFormat="true" ht="15.75" hidden="false" customHeight="true" outlineLevel="0" collapsed="false">
      <c r="B1147" s="31"/>
      <c r="C1147" s="160" t="s">
        <v>2344</v>
      </c>
      <c r="D1147" s="160" t="s">
        <v>175</v>
      </c>
      <c r="E1147" s="161" t="s">
        <v>2345</v>
      </c>
      <c r="F1147" s="162" t="s">
        <v>2182</v>
      </c>
      <c r="G1147" s="162"/>
      <c r="H1147" s="162"/>
      <c r="I1147" s="162"/>
      <c r="J1147" s="163" t="s">
        <v>190</v>
      </c>
      <c r="K1147" s="164" t="n">
        <v>150</v>
      </c>
      <c r="L1147" s="165" t="n">
        <v>27.3</v>
      </c>
      <c r="M1147" s="165"/>
      <c r="N1147" s="165" t="n">
        <f aca="false">ROUND($L$1147*$K$1147,2)</f>
        <v>4095</v>
      </c>
      <c r="O1147" s="165"/>
      <c r="P1147" s="165"/>
      <c r="Q1147" s="165"/>
      <c r="R1147" s="33"/>
      <c r="T1147" s="166"/>
      <c r="U1147" s="40" t="s">
        <v>43</v>
      </c>
      <c r="V1147" s="167" t="n">
        <v>0</v>
      </c>
      <c r="W1147" s="167" t="n">
        <f aca="false">$V$1147*$K$1147</f>
        <v>0</v>
      </c>
      <c r="X1147" s="167" t="n">
        <v>0</v>
      </c>
      <c r="Y1147" s="167" t="n">
        <f aca="false">$X$1147*$K$1147</f>
        <v>0</v>
      </c>
      <c r="Z1147" s="167" t="n">
        <v>0</v>
      </c>
      <c r="AA1147" s="168" t="n">
        <f aca="false">$Z$1147*$K$1147</f>
        <v>0</v>
      </c>
      <c r="AR1147" s="12" t="s">
        <v>179</v>
      </c>
      <c r="AT1147" s="12" t="s">
        <v>175</v>
      </c>
      <c r="AU1147" s="12" t="s">
        <v>187</v>
      </c>
      <c r="AY1147" s="12" t="s">
        <v>174</v>
      </c>
      <c r="BE1147" s="169" t="n">
        <f aca="false">IF($U$1147="základní",$N$1147,0)</f>
        <v>4095</v>
      </c>
      <c r="BF1147" s="169" t="n">
        <f aca="false">IF($U$1147="snížená",$N$1147,0)</f>
        <v>0</v>
      </c>
      <c r="BG1147" s="169" t="n">
        <f aca="false">IF($U$1147="zákl. přenesená",$N$1147,0)</f>
        <v>0</v>
      </c>
      <c r="BH1147" s="169" t="n">
        <f aca="false">IF($U$1147="sníž. přenesená",$N$1147,0)</f>
        <v>0</v>
      </c>
      <c r="BI1147" s="169" t="n">
        <f aca="false">IF($U$1147="nulová",$N$1147,0)</f>
        <v>0</v>
      </c>
      <c r="BJ1147" s="12" t="s">
        <v>26</v>
      </c>
      <c r="BK1147" s="169" t="n">
        <f aca="false">ROUND($L$1147*$K$1147,2)</f>
        <v>4095</v>
      </c>
      <c r="BL1147" s="12" t="s">
        <v>179</v>
      </c>
      <c r="BM1147" s="12" t="s">
        <v>2346</v>
      </c>
    </row>
    <row r="1148" s="12" customFormat="true" ht="15.75" hidden="false" customHeight="true" outlineLevel="0" collapsed="false">
      <c r="B1148" s="31"/>
      <c r="C1148" s="160" t="s">
        <v>2347</v>
      </c>
      <c r="D1148" s="160" t="s">
        <v>175</v>
      </c>
      <c r="E1148" s="161" t="s">
        <v>2348</v>
      </c>
      <c r="F1148" s="162" t="s">
        <v>2259</v>
      </c>
      <c r="G1148" s="162"/>
      <c r="H1148" s="162"/>
      <c r="I1148" s="162"/>
      <c r="J1148" s="163" t="s">
        <v>190</v>
      </c>
      <c r="K1148" s="164" t="n">
        <v>50</v>
      </c>
      <c r="L1148" s="165" t="n">
        <v>31.6</v>
      </c>
      <c r="M1148" s="165"/>
      <c r="N1148" s="165" t="n">
        <f aca="false">ROUND($L$1148*$K$1148,2)</f>
        <v>1580</v>
      </c>
      <c r="O1148" s="165"/>
      <c r="P1148" s="165"/>
      <c r="Q1148" s="165"/>
      <c r="R1148" s="33"/>
      <c r="T1148" s="166"/>
      <c r="U1148" s="40" t="s">
        <v>43</v>
      </c>
      <c r="V1148" s="167" t="n">
        <v>0</v>
      </c>
      <c r="W1148" s="167" t="n">
        <f aca="false">$V$1148*$K$1148</f>
        <v>0</v>
      </c>
      <c r="X1148" s="167" t="n">
        <v>0</v>
      </c>
      <c r="Y1148" s="167" t="n">
        <f aca="false">$X$1148*$K$1148</f>
        <v>0</v>
      </c>
      <c r="Z1148" s="167" t="n">
        <v>0</v>
      </c>
      <c r="AA1148" s="168" t="n">
        <f aca="false">$Z$1148*$K$1148</f>
        <v>0</v>
      </c>
      <c r="AR1148" s="12" t="s">
        <v>179</v>
      </c>
      <c r="AT1148" s="12" t="s">
        <v>175</v>
      </c>
      <c r="AU1148" s="12" t="s">
        <v>187</v>
      </c>
      <c r="AY1148" s="12" t="s">
        <v>174</v>
      </c>
      <c r="BE1148" s="169" t="n">
        <f aca="false">IF($U$1148="základní",$N$1148,0)</f>
        <v>1580</v>
      </c>
      <c r="BF1148" s="169" t="n">
        <f aca="false">IF($U$1148="snížená",$N$1148,0)</f>
        <v>0</v>
      </c>
      <c r="BG1148" s="169" t="n">
        <f aca="false">IF($U$1148="zákl. přenesená",$N$1148,0)</f>
        <v>0</v>
      </c>
      <c r="BH1148" s="169" t="n">
        <f aca="false">IF($U$1148="sníž. přenesená",$N$1148,0)</f>
        <v>0</v>
      </c>
      <c r="BI1148" s="169" t="n">
        <f aca="false">IF($U$1148="nulová",$N$1148,0)</f>
        <v>0</v>
      </c>
      <c r="BJ1148" s="12" t="s">
        <v>26</v>
      </c>
      <c r="BK1148" s="169" t="n">
        <f aca="false">ROUND($L$1148*$K$1148,2)</f>
        <v>1580</v>
      </c>
      <c r="BL1148" s="12" t="s">
        <v>179</v>
      </c>
      <c r="BM1148" s="12" t="s">
        <v>2349</v>
      </c>
    </row>
    <row r="1149" s="12" customFormat="true" ht="15.75" hidden="false" customHeight="true" outlineLevel="0" collapsed="false">
      <c r="B1149" s="31"/>
      <c r="C1149" s="160" t="s">
        <v>2350</v>
      </c>
      <c r="D1149" s="160" t="s">
        <v>175</v>
      </c>
      <c r="E1149" s="161" t="s">
        <v>2351</v>
      </c>
      <c r="F1149" s="162" t="s">
        <v>2352</v>
      </c>
      <c r="G1149" s="162"/>
      <c r="H1149" s="162"/>
      <c r="I1149" s="162"/>
      <c r="J1149" s="163" t="s">
        <v>299</v>
      </c>
      <c r="K1149" s="164" t="n">
        <v>6</v>
      </c>
      <c r="L1149" s="165" t="n">
        <v>67.7</v>
      </c>
      <c r="M1149" s="165"/>
      <c r="N1149" s="165" t="n">
        <f aca="false">ROUND($L$1149*$K$1149,2)</f>
        <v>406.2</v>
      </c>
      <c r="O1149" s="165"/>
      <c r="P1149" s="165"/>
      <c r="Q1149" s="165"/>
      <c r="R1149" s="33"/>
      <c r="T1149" s="166"/>
      <c r="U1149" s="40" t="s">
        <v>43</v>
      </c>
      <c r="V1149" s="167" t="n">
        <v>0</v>
      </c>
      <c r="W1149" s="167" t="n">
        <f aca="false">$V$1149*$K$1149</f>
        <v>0</v>
      </c>
      <c r="X1149" s="167" t="n">
        <v>0</v>
      </c>
      <c r="Y1149" s="167" t="n">
        <f aca="false">$X$1149*$K$1149</f>
        <v>0</v>
      </c>
      <c r="Z1149" s="167" t="n">
        <v>0</v>
      </c>
      <c r="AA1149" s="168" t="n">
        <f aca="false">$Z$1149*$K$1149</f>
        <v>0</v>
      </c>
      <c r="AR1149" s="12" t="s">
        <v>179</v>
      </c>
      <c r="AT1149" s="12" t="s">
        <v>175</v>
      </c>
      <c r="AU1149" s="12" t="s">
        <v>187</v>
      </c>
      <c r="AY1149" s="12" t="s">
        <v>174</v>
      </c>
      <c r="BE1149" s="169" t="n">
        <f aca="false">IF($U$1149="základní",$N$1149,0)</f>
        <v>406.2</v>
      </c>
      <c r="BF1149" s="169" t="n">
        <f aca="false">IF($U$1149="snížená",$N$1149,0)</f>
        <v>0</v>
      </c>
      <c r="BG1149" s="169" t="n">
        <f aca="false">IF($U$1149="zákl. přenesená",$N$1149,0)</f>
        <v>0</v>
      </c>
      <c r="BH1149" s="169" t="n">
        <f aca="false">IF($U$1149="sníž. přenesená",$N$1149,0)</f>
        <v>0</v>
      </c>
      <c r="BI1149" s="169" t="n">
        <f aca="false">IF($U$1149="nulová",$N$1149,0)</f>
        <v>0</v>
      </c>
      <c r="BJ1149" s="12" t="s">
        <v>26</v>
      </c>
      <c r="BK1149" s="169" t="n">
        <f aca="false">ROUND($L$1149*$K$1149,2)</f>
        <v>406.2</v>
      </c>
      <c r="BL1149" s="12" t="s">
        <v>179</v>
      </c>
      <c r="BM1149" s="12" t="s">
        <v>2353</v>
      </c>
    </row>
    <row r="1150" s="12" customFormat="true" ht="15.75" hidden="false" customHeight="true" outlineLevel="0" collapsed="false">
      <c r="B1150" s="31"/>
      <c r="C1150" s="160" t="s">
        <v>2354</v>
      </c>
      <c r="D1150" s="160" t="s">
        <v>175</v>
      </c>
      <c r="E1150" s="161" t="s">
        <v>2355</v>
      </c>
      <c r="F1150" s="162" t="s">
        <v>2356</v>
      </c>
      <c r="G1150" s="162"/>
      <c r="H1150" s="162"/>
      <c r="I1150" s="162"/>
      <c r="J1150" s="163" t="s">
        <v>299</v>
      </c>
      <c r="K1150" s="164" t="n">
        <v>1</v>
      </c>
      <c r="L1150" s="165" t="n">
        <v>229.9</v>
      </c>
      <c r="M1150" s="165"/>
      <c r="N1150" s="165" t="n">
        <f aca="false">ROUND($L$1150*$K$1150,2)</f>
        <v>229.9</v>
      </c>
      <c r="O1150" s="165"/>
      <c r="P1150" s="165"/>
      <c r="Q1150" s="165"/>
      <c r="R1150" s="33"/>
      <c r="T1150" s="166"/>
      <c r="U1150" s="40" t="s">
        <v>43</v>
      </c>
      <c r="V1150" s="167" t="n">
        <v>0</v>
      </c>
      <c r="W1150" s="167" t="n">
        <f aca="false">$V$1150*$K$1150</f>
        <v>0</v>
      </c>
      <c r="X1150" s="167" t="n">
        <v>0</v>
      </c>
      <c r="Y1150" s="167" t="n">
        <f aca="false">$X$1150*$K$1150</f>
        <v>0</v>
      </c>
      <c r="Z1150" s="167" t="n">
        <v>0</v>
      </c>
      <c r="AA1150" s="168" t="n">
        <f aca="false">$Z$1150*$K$1150</f>
        <v>0</v>
      </c>
      <c r="AR1150" s="12" t="s">
        <v>179</v>
      </c>
      <c r="AT1150" s="12" t="s">
        <v>175</v>
      </c>
      <c r="AU1150" s="12" t="s">
        <v>187</v>
      </c>
      <c r="AY1150" s="12" t="s">
        <v>174</v>
      </c>
      <c r="BE1150" s="169" t="n">
        <f aca="false">IF($U$1150="základní",$N$1150,0)</f>
        <v>229.9</v>
      </c>
      <c r="BF1150" s="169" t="n">
        <f aca="false">IF($U$1150="snížená",$N$1150,0)</f>
        <v>0</v>
      </c>
      <c r="BG1150" s="169" t="n">
        <f aca="false">IF($U$1150="zákl. přenesená",$N$1150,0)</f>
        <v>0</v>
      </c>
      <c r="BH1150" s="169" t="n">
        <f aca="false">IF($U$1150="sníž. přenesená",$N$1150,0)</f>
        <v>0</v>
      </c>
      <c r="BI1150" s="169" t="n">
        <f aca="false">IF($U$1150="nulová",$N$1150,0)</f>
        <v>0</v>
      </c>
      <c r="BJ1150" s="12" t="s">
        <v>26</v>
      </c>
      <c r="BK1150" s="169" t="n">
        <f aca="false">ROUND($L$1150*$K$1150,2)</f>
        <v>229.9</v>
      </c>
      <c r="BL1150" s="12" t="s">
        <v>179</v>
      </c>
      <c r="BM1150" s="12" t="s">
        <v>2357</v>
      </c>
    </row>
    <row r="1151" s="12" customFormat="true" ht="27" hidden="false" customHeight="true" outlineLevel="0" collapsed="false">
      <c r="B1151" s="31"/>
      <c r="C1151" s="160" t="s">
        <v>2358</v>
      </c>
      <c r="D1151" s="160" t="s">
        <v>175</v>
      </c>
      <c r="E1151" s="161" t="s">
        <v>2359</v>
      </c>
      <c r="F1151" s="162" t="s">
        <v>2360</v>
      </c>
      <c r="G1151" s="162"/>
      <c r="H1151" s="162"/>
      <c r="I1151" s="162"/>
      <c r="J1151" s="163" t="s">
        <v>299</v>
      </c>
      <c r="K1151" s="164" t="n">
        <v>20</v>
      </c>
      <c r="L1151" s="165" t="n">
        <v>28.19</v>
      </c>
      <c r="M1151" s="165"/>
      <c r="N1151" s="165" t="n">
        <f aca="false">ROUND($L$1151*$K$1151,2)</f>
        <v>563.8</v>
      </c>
      <c r="O1151" s="165"/>
      <c r="P1151" s="165"/>
      <c r="Q1151" s="165"/>
      <c r="R1151" s="33"/>
      <c r="T1151" s="166"/>
      <c r="U1151" s="40" t="s">
        <v>43</v>
      </c>
      <c r="V1151" s="167" t="n">
        <v>0</v>
      </c>
      <c r="W1151" s="167" t="n">
        <f aca="false">$V$1151*$K$1151</f>
        <v>0</v>
      </c>
      <c r="X1151" s="167" t="n">
        <v>0</v>
      </c>
      <c r="Y1151" s="167" t="n">
        <f aca="false">$X$1151*$K$1151</f>
        <v>0</v>
      </c>
      <c r="Z1151" s="167" t="n">
        <v>0</v>
      </c>
      <c r="AA1151" s="168" t="n">
        <f aca="false">$Z$1151*$K$1151</f>
        <v>0</v>
      </c>
      <c r="AR1151" s="12" t="s">
        <v>179</v>
      </c>
      <c r="AT1151" s="12" t="s">
        <v>175</v>
      </c>
      <c r="AU1151" s="12" t="s">
        <v>187</v>
      </c>
      <c r="AY1151" s="12" t="s">
        <v>174</v>
      </c>
      <c r="BE1151" s="169" t="n">
        <f aca="false">IF($U$1151="základní",$N$1151,0)</f>
        <v>563.8</v>
      </c>
      <c r="BF1151" s="169" t="n">
        <f aca="false">IF($U$1151="snížená",$N$1151,0)</f>
        <v>0</v>
      </c>
      <c r="BG1151" s="169" t="n">
        <f aca="false">IF($U$1151="zákl. přenesená",$N$1151,0)</f>
        <v>0</v>
      </c>
      <c r="BH1151" s="169" t="n">
        <f aca="false">IF($U$1151="sníž. přenesená",$N$1151,0)</f>
        <v>0</v>
      </c>
      <c r="BI1151" s="169" t="n">
        <f aca="false">IF($U$1151="nulová",$N$1151,0)</f>
        <v>0</v>
      </c>
      <c r="BJ1151" s="12" t="s">
        <v>26</v>
      </c>
      <c r="BK1151" s="169" t="n">
        <f aca="false">ROUND($L$1151*$K$1151,2)</f>
        <v>563.8</v>
      </c>
      <c r="BL1151" s="12" t="s">
        <v>179</v>
      </c>
      <c r="BM1151" s="12" t="s">
        <v>2361</v>
      </c>
    </row>
    <row r="1152" s="12" customFormat="true" ht="27" hidden="false" customHeight="true" outlineLevel="0" collapsed="false">
      <c r="B1152" s="31"/>
      <c r="C1152" s="160" t="s">
        <v>2362</v>
      </c>
      <c r="D1152" s="160" t="s">
        <v>175</v>
      </c>
      <c r="E1152" s="161" t="s">
        <v>2363</v>
      </c>
      <c r="F1152" s="162" t="s">
        <v>2364</v>
      </c>
      <c r="G1152" s="162"/>
      <c r="H1152" s="162"/>
      <c r="I1152" s="162"/>
      <c r="J1152" s="163" t="s">
        <v>299</v>
      </c>
      <c r="K1152" s="164" t="n">
        <v>75</v>
      </c>
      <c r="L1152" s="165" t="n">
        <v>54.5</v>
      </c>
      <c r="M1152" s="165"/>
      <c r="N1152" s="165" t="n">
        <f aca="false">ROUND($L$1152*$K$1152,2)</f>
        <v>4087.5</v>
      </c>
      <c r="O1152" s="165"/>
      <c r="P1152" s="165"/>
      <c r="Q1152" s="165"/>
      <c r="R1152" s="33"/>
      <c r="T1152" s="166"/>
      <c r="U1152" s="40" t="s">
        <v>43</v>
      </c>
      <c r="V1152" s="167" t="n">
        <v>0</v>
      </c>
      <c r="W1152" s="167" t="n">
        <f aca="false">$V$1152*$K$1152</f>
        <v>0</v>
      </c>
      <c r="X1152" s="167" t="n">
        <v>0</v>
      </c>
      <c r="Y1152" s="167" t="n">
        <f aca="false">$X$1152*$K$1152</f>
        <v>0</v>
      </c>
      <c r="Z1152" s="167" t="n">
        <v>0</v>
      </c>
      <c r="AA1152" s="168" t="n">
        <f aca="false">$Z$1152*$K$1152</f>
        <v>0</v>
      </c>
      <c r="AR1152" s="12" t="s">
        <v>179</v>
      </c>
      <c r="AT1152" s="12" t="s">
        <v>175</v>
      </c>
      <c r="AU1152" s="12" t="s">
        <v>187</v>
      </c>
      <c r="AY1152" s="12" t="s">
        <v>174</v>
      </c>
      <c r="BE1152" s="169" t="n">
        <f aca="false">IF($U$1152="základní",$N$1152,0)</f>
        <v>4087.5</v>
      </c>
      <c r="BF1152" s="169" t="n">
        <f aca="false">IF($U$1152="snížená",$N$1152,0)</f>
        <v>0</v>
      </c>
      <c r="BG1152" s="169" t="n">
        <f aca="false">IF($U$1152="zákl. přenesená",$N$1152,0)</f>
        <v>0</v>
      </c>
      <c r="BH1152" s="169" t="n">
        <f aca="false">IF($U$1152="sníž. přenesená",$N$1152,0)</f>
        <v>0</v>
      </c>
      <c r="BI1152" s="169" t="n">
        <f aca="false">IF($U$1152="nulová",$N$1152,0)</f>
        <v>0</v>
      </c>
      <c r="BJ1152" s="12" t="s">
        <v>26</v>
      </c>
      <c r="BK1152" s="169" t="n">
        <f aca="false">ROUND($L$1152*$K$1152,2)</f>
        <v>4087.5</v>
      </c>
      <c r="BL1152" s="12" t="s">
        <v>179</v>
      </c>
      <c r="BM1152" s="12" t="s">
        <v>2365</v>
      </c>
    </row>
    <row r="1153" s="12" customFormat="true" ht="27" hidden="false" customHeight="true" outlineLevel="0" collapsed="false">
      <c r="B1153" s="31"/>
      <c r="C1153" s="160" t="s">
        <v>2366</v>
      </c>
      <c r="D1153" s="160" t="s">
        <v>175</v>
      </c>
      <c r="E1153" s="161" t="s">
        <v>2367</v>
      </c>
      <c r="F1153" s="162" t="s">
        <v>2368</v>
      </c>
      <c r="G1153" s="162"/>
      <c r="H1153" s="162"/>
      <c r="I1153" s="162"/>
      <c r="J1153" s="163" t="s">
        <v>299</v>
      </c>
      <c r="K1153" s="164" t="n">
        <v>50</v>
      </c>
      <c r="L1153" s="165" t="n">
        <v>63.5</v>
      </c>
      <c r="M1153" s="165"/>
      <c r="N1153" s="165" t="n">
        <f aca="false">ROUND($L$1153*$K$1153,2)</f>
        <v>3175</v>
      </c>
      <c r="O1153" s="165"/>
      <c r="P1153" s="165"/>
      <c r="Q1153" s="165"/>
      <c r="R1153" s="33"/>
      <c r="T1153" s="166"/>
      <c r="U1153" s="40" t="s">
        <v>43</v>
      </c>
      <c r="V1153" s="167" t="n">
        <v>0</v>
      </c>
      <c r="W1153" s="167" t="n">
        <f aca="false">$V$1153*$K$1153</f>
        <v>0</v>
      </c>
      <c r="X1153" s="167" t="n">
        <v>0</v>
      </c>
      <c r="Y1153" s="167" t="n">
        <f aca="false">$X$1153*$K$1153</f>
        <v>0</v>
      </c>
      <c r="Z1153" s="167" t="n">
        <v>0</v>
      </c>
      <c r="AA1153" s="168" t="n">
        <f aca="false">$Z$1153*$K$1153</f>
        <v>0</v>
      </c>
      <c r="AR1153" s="12" t="s">
        <v>179</v>
      </c>
      <c r="AT1153" s="12" t="s">
        <v>175</v>
      </c>
      <c r="AU1153" s="12" t="s">
        <v>187</v>
      </c>
      <c r="AY1153" s="12" t="s">
        <v>174</v>
      </c>
      <c r="BE1153" s="169" t="n">
        <f aca="false">IF($U$1153="základní",$N$1153,0)</f>
        <v>3175</v>
      </c>
      <c r="BF1153" s="169" t="n">
        <f aca="false">IF($U$1153="snížená",$N$1153,0)</f>
        <v>0</v>
      </c>
      <c r="BG1153" s="169" t="n">
        <f aca="false">IF($U$1153="zákl. přenesená",$N$1153,0)</f>
        <v>0</v>
      </c>
      <c r="BH1153" s="169" t="n">
        <f aca="false">IF($U$1153="sníž. přenesená",$N$1153,0)</f>
        <v>0</v>
      </c>
      <c r="BI1153" s="169" t="n">
        <f aca="false">IF($U$1153="nulová",$N$1153,0)</f>
        <v>0</v>
      </c>
      <c r="BJ1153" s="12" t="s">
        <v>26</v>
      </c>
      <c r="BK1153" s="169" t="n">
        <f aca="false">ROUND($L$1153*$K$1153,2)</f>
        <v>3175</v>
      </c>
      <c r="BL1153" s="12" t="s">
        <v>179</v>
      </c>
      <c r="BM1153" s="12" t="s">
        <v>2369</v>
      </c>
    </row>
    <row r="1154" s="12" customFormat="true" ht="27" hidden="false" customHeight="true" outlineLevel="0" collapsed="false">
      <c r="B1154" s="31"/>
      <c r="C1154" s="160" t="s">
        <v>2370</v>
      </c>
      <c r="D1154" s="160" t="s">
        <v>175</v>
      </c>
      <c r="E1154" s="161" t="s">
        <v>2371</v>
      </c>
      <c r="F1154" s="162" t="s">
        <v>2372</v>
      </c>
      <c r="G1154" s="162"/>
      <c r="H1154" s="162"/>
      <c r="I1154" s="162"/>
      <c r="J1154" s="163" t="s">
        <v>299</v>
      </c>
      <c r="K1154" s="164" t="n">
        <v>35</v>
      </c>
      <c r="L1154" s="165" t="n">
        <v>69</v>
      </c>
      <c r="M1154" s="165"/>
      <c r="N1154" s="165" t="n">
        <f aca="false">ROUND($L$1154*$K$1154,2)</f>
        <v>2415</v>
      </c>
      <c r="O1154" s="165"/>
      <c r="P1154" s="165"/>
      <c r="Q1154" s="165"/>
      <c r="R1154" s="33"/>
      <c r="T1154" s="166"/>
      <c r="U1154" s="40" t="s">
        <v>43</v>
      </c>
      <c r="V1154" s="167" t="n">
        <v>0</v>
      </c>
      <c r="W1154" s="167" t="n">
        <f aca="false">$V$1154*$K$1154</f>
        <v>0</v>
      </c>
      <c r="X1154" s="167" t="n">
        <v>0</v>
      </c>
      <c r="Y1154" s="167" t="n">
        <f aca="false">$X$1154*$K$1154</f>
        <v>0</v>
      </c>
      <c r="Z1154" s="167" t="n">
        <v>0</v>
      </c>
      <c r="AA1154" s="168" t="n">
        <f aca="false">$Z$1154*$K$1154</f>
        <v>0</v>
      </c>
      <c r="AR1154" s="12" t="s">
        <v>179</v>
      </c>
      <c r="AT1154" s="12" t="s">
        <v>175</v>
      </c>
      <c r="AU1154" s="12" t="s">
        <v>187</v>
      </c>
      <c r="AY1154" s="12" t="s">
        <v>174</v>
      </c>
      <c r="BE1154" s="169" t="n">
        <f aca="false">IF($U$1154="základní",$N$1154,0)</f>
        <v>2415</v>
      </c>
      <c r="BF1154" s="169" t="n">
        <f aca="false">IF($U$1154="snížená",$N$1154,0)</f>
        <v>0</v>
      </c>
      <c r="BG1154" s="169" t="n">
        <f aca="false">IF($U$1154="zákl. přenesená",$N$1154,0)</f>
        <v>0</v>
      </c>
      <c r="BH1154" s="169" t="n">
        <f aca="false">IF($U$1154="sníž. přenesená",$N$1154,0)</f>
        <v>0</v>
      </c>
      <c r="BI1154" s="169" t="n">
        <f aca="false">IF($U$1154="nulová",$N$1154,0)</f>
        <v>0</v>
      </c>
      <c r="BJ1154" s="12" t="s">
        <v>26</v>
      </c>
      <c r="BK1154" s="169" t="n">
        <f aca="false">ROUND($L$1154*$K$1154,2)</f>
        <v>2415</v>
      </c>
      <c r="BL1154" s="12" t="s">
        <v>179</v>
      </c>
      <c r="BM1154" s="12" t="s">
        <v>2373</v>
      </c>
    </row>
    <row r="1155" s="12" customFormat="true" ht="51" hidden="false" customHeight="true" outlineLevel="0" collapsed="false">
      <c r="B1155" s="31"/>
      <c r="C1155" s="160" t="s">
        <v>2374</v>
      </c>
      <c r="D1155" s="160" t="s">
        <v>175</v>
      </c>
      <c r="E1155" s="161" t="s">
        <v>2375</v>
      </c>
      <c r="F1155" s="162" t="s">
        <v>2376</v>
      </c>
      <c r="G1155" s="162"/>
      <c r="H1155" s="162"/>
      <c r="I1155" s="162"/>
      <c r="J1155" s="163" t="s">
        <v>190</v>
      </c>
      <c r="K1155" s="164" t="n">
        <v>60</v>
      </c>
      <c r="L1155" s="165" t="n">
        <v>379.5</v>
      </c>
      <c r="M1155" s="165"/>
      <c r="N1155" s="165" t="n">
        <f aca="false">ROUND($L$1155*$K$1155,2)</f>
        <v>22770</v>
      </c>
      <c r="O1155" s="165"/>
      <c r="P1155" s="165"/>
      <c r="Q1155" s="165"/>
      <c r="R1155" s="33"/>
      <c r="T1155" s="166"/>
      <c r="U1155" s="40" t="s">
        <v>43</v>
      </c>
      <c r="V1155" s="167" t="n">
        <v>0</v>
      </c>
      <c r="W1155" s="167" t="n">
        <f aca="false">$V$1155*$K$1155</f>
        <v>0</v>
      </c>
      <c r="X1155" s="167" t="n">
        <v>0</v>
      </c>
      <c r="Y1155" s="167" t="n">
        <f aca="false">$X$1155*$K$1155</f>
        <v>0</v>
      </c>
      <c r="Z1155" s="167" t="n">
        <v>0</v>
      </c>
      <c r="AA1155" s="168" t="n">
        <f aca="false">$Z$1155*$K$1155</f>
        <v>0</v>
      </c>
      <c r="AR1155" s="12" t="s">
        <v>179</v>
      </c>
      <c r="AT1155" s="12" t="s">
        <v>175</v>
      </c>
      <c r="AU1155" s="12" t="s">
        <v>187</v>
      </c>
      <c r="AY1155" s="12" t="s">
        <v>174</v>
      </c>
      <c r="BE1155" s="169" t="n">
        <f aca="false">IF($U$1155="základní",$N$1155,0)</f>
        <v>22770</v>
      </c>
      <c r="BF1155" s="169" t="n">
        <f aca="false">IF($U$1155="snížená",$N$1155,0)</f>
        <v>0</v>
      </c>
      <c r="BG1155" s="169" t="n">
        <f aca="false">IF($U$1155="zákl. přenesená",$N$1155,0)</f>
        <v>0</v>
      </c>
      <c r="BH1155" s="169" t="n">
        <f aca="false">IF($U$1155="sníž. přenesená",$N$1155,0)</f>
        <v>0</v>
      </c>
      <c r="BI1155" s="169" t="n">
        <f aca="false">IF($U$1155="nulová",$N$1155,0)</f>
        <v>0</v>
      </c>
      <c r="BJ1155" s="12" t="s">
        <v>26</v>
      </c>
      <c r="BK1155" s="169" t="n">
        <f aca="false">ROUND($L$1155*$K$1155,2)</f>
        <v>22770</v>
      </c>
      <c r="BL1155" s="12" t="s">
        <v>179</v>
      </c>
      <c r="BM1155" s="12" t="s">
        <v>2377</v>
      </c>
    </row>
    <row r="1156" s="12" customFormat="true" ht="15.75" hidden="false" customHeight="true" outlineLevel="0" collapsed="false">
      <c r="B1156" s="31"/>
      <c r="C1156" s="160" t="s">
        <v>2378</v>
      </c>
      <c r="D1156" s="160" t="s">
        <v>175</v>
      </c>
      <c r="E1156" s="161" t="s">
        <v>2379</v>
      </c>
      <c r="F1156" s="162" t="s">
        <v>2146</v>
      </c>
      <c r="G1156" s="162"/>
      <c r="H1156" s="162"/>
      <c r="I1156" s="162"/>
      <c r="J1156" s="163" t="s">
        <v>299</v>
      </c>
      <c r="K1156" s="164" t="n">
        <v>1</v>
      </c>
      <c r="L1156" s="165" t="n">
        <v>1500</v>
      </c>
      <c r="M1156" s="165"/>
      <c r="N1156" s="165" t="n">
        <f aca="false">ROUND($L$1156*$K$1156,2)</f>
        <v>1500</v>
      </c>
      <c r="O1156" s="165"/>
      <c r="P1156" s="165"/>
      <c r="Q1156" s="165"/>
      <c r="R1156" s="33"/>
      <c r="T1156" s="166"/>
      <c r="U1156" s="40" t="s">
        <v>43</v>
      </c>
      <c r="V1156" s="167" t="n">
        <v>0</v>
      </c>
      <c r="W1156" s="167" t="n">
        <f aca="false">$V$1156*$K$1156</f>
        <v>0</v>
      </c>
      <c r="X1156" s="167" t="n">
        <v>0</v>
      </c>
      <c r="Y1156" s="167" t="n">
        <f aca="false">$X$1156*$K$1156</f>
        <v>0</v>
      </c>
      <c r="Z1156" s="167" t="n">
        <v>0</v>
      </c>
      <c r="AA1156" s="168" t="n">
        <f aca="false">$Z$1156*$K$1156</f>
        <v>0</v>
      </c>
      <c r="AR1156" s="12" t="s">
        <v>179</v>
      </c>
      <c r="AT1156" s="12" t="s">
        <v>175</v>
      </c>
      <c r="AU1156" s="12" t="s">
        <v>187</v>
      </c>
      <c r="AY1156" s="12" t="s">
        <v>174</v>
      </c>
      <c r="BE1156" s="169" t="n">
        <f aca="false">IF($U$1156="základní",$N$1156,0)</f>
        <v>1500</v>
      </c>
      <c r="BF1156" s="169" t="n">
        <f aca="false">IF($U$1156="snížená",$N$1156,0)</f>
        <v>0</v>
      </c>
      <c r="BG1156" s="169" t="n">
        <f aca="false">IF($U$1156="zákl. přenesená",$N$1156,0)</f>
        <v>0</v>
      </c>
      <c r="BH1156" s="169" t="n">
        <f aca="false">IF($U$1156="sníž. přenesená",$N$1156,0)</f>
        <v>0</v>
      </c>
      <c r="BI1156" s="169" t="n">
        <f aca="false">IF($U$1156="nulová",$N$1156,0)</f>
        <v>0</v>
      </c>
      <c r="BJ1156" s="12" t="s">
        <v>26</v>
      </c>
      <c r="BK1156" s="169" t="n">
        <f aca="false">ROUND($L$1156*$K$1156,2)</f>
        <v>1500</v>
      </c>
      <c r="BL1156" s="12" t="s">
        <v>179</v>
      </c>
      <c r="BM1156" s="12" t="s">
        <v>2380</v>
      </c>
    </row>
    <row r="1157" s="147" customFormat="true" ht="37.5" hidden="false" customHeight="true" outlineLevel="0" collapsed="false">
      <c r="B1157" s="148"/>
      <c r="C1157" s="149"/>
      <c r="D1157" s="150" t="s">
        <v>157</v>
      </c>
      <c r="E1157" s="150"/>
      <c r="F1157" s="150"/>
      <c r="G1157" s="150"/>
      <c r="H1157" s="150"/>
      <c r="I1157" s="150"/>
      <c r="J1157" s="150"/>
      <c r="K1157" s="150"/>
      <c r="L1157" s="150"/>
      <c r="M1157" s="150"/>
      <c r="N1157" s="151" t="n">
        <f aca="false">$BK$1157</f>
        <v>397600</v>
      </c>
      <c r="O1157" s="151"/>
      <c r="P1157" s="151"/>
      <c r="Q1157" s="151"/>
      <c r="R1157" s="152"/>
      <c r="T1157" s="153"/>
      <c r="U1157" s="149"/>
      <c r="V1157" s="149"/>
      <c r="W1157" s="154" t="n">
        <f aca="false">SUM($W$1158:$W$1166)</f>
        <v>0</v>
      </c>
      <c r="X1157" s="149"/>
      <c r="Y1157" s="154" t="n">
        <f aca="false">SUM($Y$1158:$Y$1166)</f>
        <v>0</v>
      </c>
      <c r="Z1157" s="149"/>
      <c r="AA1157" s="155" t="n">
        <f aca="false">SUM($AA$1158:$AA$1166)</f>
        <v>0</v>
      </c>
      <c r="AR1157" s="156" t="s">
        <v>202</v>
      </c>
      <c r="AT1157" s="156" t="s">
        <v>77</v>
      </c>
      <c r="AU1157" s="156" t="s">
        <v>78</v>
      </c>
      <c r="AY1157" s="156" t="s">
        <v>174</v>
      </c>
      <c r="BK1157" s="157" t="n">
        <f aca="false">SUM($BK$1158:$BK$1166)</f>
        <v>397600</v>
      </c>
    </row>
    <row r="1158" s="12" customFormat="true" ht="15.75" hidden="false" customHeight="true" outlineLevel="0" collapsed="false">
      <c r="B1158" s="31"/>
      <c r="C1158" s="160" t="s">
        <v>2381</v>
      </c>
      <c r="D1158" s="160" t="s">
        <v>175</v>
      </c>
      <c r="E1158" s="161" t="s">
        <v>2382</v>
      </c>
      <c r="F1158" s="162" t="s">
        <v>2383</v>
      </c>
      <c r="G1158" s="162"/>
      <c r="H1158" s="162"/>
      <c r="I1158" s="162"/>
      <c r="J1158" s="163" t="s">
        <v>2384</v>
      </c>
      <c r="K1158" s="164" t="n">
        <v>1</v>
      </c>
      <c r="L1158" s="165" t="n">
        <v>160000</v>
      </c>
      <c r="M1158" s="165"/>
      <c r="N1158" s="165" t="n">
        <f aca="false">ROUND($L$1158*$K$1158,2)</f>
        <v>160000</v>
      </c>
      <c r="O1158" s="165"/>
      <c r="P1158" s="165"/>
      <c r="Q1158" s="165"/>
      <c r="R1158" s="33"/>
      <c r="T1158" s="166"/>
      <c r="U1158" s="40" t="s">
        <v>43</v>
      </c>
      <c r="V1158" s="167" t="n">
        <v>0</v>
      </c>
      <c r="W1158" s="167" t="n">
        <f aca="false">$V$1158*$K$1158</f>
        <v>0</v>
      </c>
      <c r="X1158" s="167" t="n">
        <v>0</v>
      </c>
      <c r="Y1158" s="167" t="n">
        <f aca="false">$X$1158*$K$1158</f>
        <v>0</v>
      </c>
      <c r="Z1158" s="167" t="n">
        <v>0</v>
      </c>
      <c r="AA1158" s="168" t="n">
        <f aca="false">$Z$1158*$K$1158</f>
        <v>0</v>
      </c>
      <c r="AR1158" s="12" t="s">
        <v>2385</v>
      </c>
      <c r="AT1158" s="12" t="s">
        <v>175</v>
      </c>
      <c r="AU1158" s="12" t="s">
        <v>26</v>
      </c>
      <c r="AY1158" s="12" t="s">
        <v>174</v>
      </c>
      <c r="BE1158" s="169" t="n">
        <f aca="false">IF($U$1158="základní",$N$1158,0)</f>
        <v>160000</v>
      </c>
      <c r="BF1158" s="169" t="n">
        <f aca="false">IF($U$1158="snížená",$N$1158,0)</f>
        <v>0</v>
      </c>
      <c r="BG1158" s="169" t="n">
        <f aca="false">IF($U$1158="zákl. přenesená",$N$1158,0)</f>
        <v>0</v>
      </c>
      <c r="BH1158" s="169" t="n">
        <f aca="false">IF($U$1158="sníž. přenesená",$N$1158,0)</f>
        <v>0</v>
      </c>
      <c r="BI1158" s="169" t="n">
        <f aca="false">IF($U$1158="nulová",$N$1158,0)</f>
        <v>0</v>
      </c>
      <c r="BJ1158" s="12" t="s">
        <v>26</v>
      </c>
      <c r="BK1158" s="169" t="n">
        <f aca="false">ROUND($L$1158*$K$1158,2)</f>
        <v>160000</v>
      </c>
      <c r="BL1158" s="12" t="s">
        <v>2385</v>
      </c>
      <c r="BM1158" s="12" t="s">
        <v>2386</v>
      </c>
    </row>
    <row r="1159" s="12" customFormat="true" ht="15.75" hidden="false" customHeight="true" outlineLevel="0" collapsed="false">
      <c r="B1159" s="31"/>
      <c r="C1159" s="160" t="s">
        <v>2387</v>
      </c>
      <c r="D1159" s="160" t="s">
        <v>175</v>
      </c>
      <c r="E1159" s="161" t="s">
        <v>2388</v>
      </c>
      <c r="F1159" s="162" t="s">
        <v>2389</v>
      </c>
      <c r="G1159" s="162"/>
      <c r="H1159" s="162"/>
      <c r="I1159" s="162"/>
      <c r="J1159" s="163" t="s">
        <v>2384</v>
      </c>
      <c r="K1159" s="164" t="n">
        <v>1</v>
      </c>
      <c r="L1159" s="165" t="n">
        <v>25000</v>
      </c>
      <c r="M1159" s="165"/>
      <c r="N1159" s="165" t="n">
        <f aca="false">ROUND($L$1159*$K$1159,2)</f>
        <v>25000</v>
      </c>
      <c r="O1159" s="165"/>
      <c r="P1159" s="165"/>
      <c r="Q1159" s="165"/>
      <c r="R1159" s="33"/>
      <c r="T1159" s="166"/>
      <c r="U1159" s="40" t="s">
        <v>43</v>
      </c>
      <c r="V1159" s="167" t="n">
        <v>0</v>
      </c>
      <c r="W1159" s="167" t="n">
        <f aca="false">$V$1159*$K$1159</f>
        <v>0</v>
      </c>
      <c r="X1159" s="167" t="n">
        <v>0</v>
      </c>
      <c r="Y1159" s="167" t="n">
        <f aca="false">$X$1159*$K$1159</f>
        <v>0</v>
      </c>
      <c r="Z1159" s="167" t="n">
        <v>0</v>
      </c>
      <c r="AA1159" s="168" t="n">
        <f aca="false">$Z$1159*$K$1159</f>
        <v>0</v>
      </c>
      <c r="AR1159" s="12" t="s">
        <v>2385</v>
      </c>
      <c r="AT1159" s="12" t="s">
        <v>175</v>
      </c>
      <c r="AU1159" s="12" t="s">
        <v>26</v>
      </c>
      <c r="AY1159" s="12" t="s">
        <v>174</v>
      </c>
      <c r="BE1159" s="169" t="n">
        <f aca="false">IF($U$1159="základní",$N$1159,0)</f>
        <v>25000</v>
      </c>
      <c r="BF1159" s="169" t="n">
        <f aca="false">IF($U$1159="snížená",$N$1159,0)</f>
        <v>0</v>
      </c>
      <c r="BG1159" s="169" t="n">
        <f aca="false">IF($U$1159="zákl. přenesená",$N$1159,0)</f>
        <v>0</v>
      </c>
      <c r="BH1159" s="169" t="n">
        <f aca="false">IF($U$1159="sníž. přenesená",$N$1159,0)</f>
        <v>0</v>
      </c>
      <c r="BI1159" s="169" t="n">
        <f aca="false">IF($U$1159="nulová",$N$1159,0)</f>
        <v>0</v>
      </c>
      <c r="BJ1159" s="12" t="s">
        <v>26</v>
      </c>
      <c r="BK1159" s="169" t="n">
        <f aca="false">ROUND($L$1159*$K$1159,2)</f>
        <v>25000</v>
      </c>
      <c r="BL1159" s="12" t="s">
        <v>2385</v>
      </c>
      <c r="BM1159" s="12" t="s">
        <v>2390</v>
      </c>
    </row>
    <row r="1160" s="12" customFormat="true" ht="15.75" hidden="false" customHeight="true" outlineLevel="0" collapsed="false">
      <c r="B1160" s="31"/>
      <c r="C1160" s="160" t="s">
        <v>2391</v>
      </c>
      <c r="D1160" s="160" t="s">
        <v>175</v>
      </c>
      <c r="E1160" s="161" t="s">
        <v>2392</v>
      </c>
      <c r="F1160" s="162" t="s">
        <v>96</v>
      </c>
      <c r="G1160" s="162"/>
      <c r="H1160" s="162"/>
      <c r="I1160" s="162"/>
      <c r="J1160" s="163" t="s">
        <v>2384</v>
      </c>
      <c r="K1160" s="164" t="n">
        <v>1</v>
      </c>
      <c r="L1160" s="165" t="n">
        <v>30000</v>
      </c>
      <c r="M1160" s="165"/>
      <c r="N1160" s="165" t="n">
        <f aca="false">ROUND($L$1160*$K$1160,2)</f>
        <v>30000</v>
      </c>
      <c r="O1160" s="165"/>
      <c r="P1160" s="165"/>
      <c r="Q1160" s="165"/>
      <c r="R1160" s="33"/>
      <c r="T1160" s="166"/>
      <c r="U1160" s="40" t="s">
        <v>43</v>
      </c>
      <c r="V1160" s="167" t="n">
        <v>0</v>
      </c>
      <c r="W1160" s="167" t="n">
        <f aca="false">$V$1160*$K$1160</f>
        <v>0</v>
      </c>
      <c r="X1160" s="167" t="n">
        <v>0</v>
      </c>
      <c r="Y1160" s="167" t="n">
        <f aca="false">$X$1160*$K$1160</f>
        <v>0</v>
      </c>
      <c r="Z1160" s="167" t="n">
        <v>0</v>
      </c>
      <c r="AA1160" s="168" t="n">
        <f aca="false">$Z$1160*$K$1160</f>
        <v>0</v>
      </c>
      <c r="AR1160" s="12" t="s">
        <v>2385</v>
      </c>
      <c r="AT1160" s="12" t="s">
        <v>175</v>
      </c>
      <c r="AU1160" s="12" t="s">
        <v>26</v>
      </c>
      <c r="AY1160" s="12" t="s">
        <v>174</v>
      </c>
      <c r="BE1160" s="169" t="n">
        <f aca="false">IF($U$1160="základní",$N$1160,0)</f>
        <v>30000</v>
      </c>
      <c r="BF1160" s="169" t="n">
        <f aca="false">IF($U$1160="snížená",$N$1160,0)</f>
        <v>0</v>
      </c>
      <c r="BG1160" s="169" t="n">
        <f aca="false">IF($U$1160="zákl. přenesená",$N$1160,0)</f>
        <v>0</v>
      </c>
      <c r="BH1160" s="169" t="n">
        <f aca="false">IF($U$1160="sníž. přenesená",$N$1160,0)</f>
        <v>0</v>
      </c>
      <c r="BI1160" s="169" t="n">
        <f aca="false">IF($U$1160="nulová",$N$1160,0)</f>
        <v>0</v>
      </c>
      <c r="BJ1160" s="12" t="s">
        <v>26</v>
      </c>
      <c r="BK1160" s="169" t="n">
        <f aca="false">ROUND($L$1160*$K$1160,2)</f>
        <v>30000</v>
      </c>
      <c r="BL1160" s="12" t="s">
        <v>2385</v>
      </c>
      <c r="BM1160" s="12" t="s">
        <v>2393</v>
      </c>
    </row>
    <row r="1161" s="12" customFormat="true" ht="27" hidden="false" customHeight="true" outlineLevel="0" collapsed="false">
      <c r="B1161" s="31"/>
      <c r="C1161" s="160" t="s">
        <v>2394</v>
      </c>
      <c r="D1161" s="160" t="s">
        <v>175</v>
      </c>
      <c r="E1161" s="161" t="s">
        <v>2395</v>
      </c>
      <c r="F1161" s="162" t="s">
        <v>2396</v>
      </c>
      <c r="G1161" s="162"/>
      <c r="H1161" s="162"/>
      <c r="I1161" s="162"/>
      <c r="J1161" s="163" t="s">
        <v>2384</v>
      </c>
      <c r="K1161" s="164" t="n">
        <v>1</v>
      </c>
      <c r="L1161" s="165" t="n">
        <v>40000</v>
      </c>
      <c r="M1161" s="165"/>
      <c r="N1161" s="165" t="n">
        <f aca="false">ROUND($L$1161*$K$1161,2)</f>
        <v>40000</v>
      </c>
      <c r="O1161" s="165"/>
      <c r="P1161" s="165"/>
      <c r="Q1161" s="165"/>
      <c r="R1161" s="33"/>
      <c r="T1161" s="166"/>
      <c r="U1161" s="40" t="s">
        <v>43</v>
      </c>
      <c r="V1161" s="167" t="n">
        <v>0</v>
      </c>
      <c r="W1161" s="167" t="n">
        <f aca="false">$V$1161*$K$1161</f>
        <v>0</v>
      </c>
      <c r="X1161" s="167" t="n">
        <v>0</v>
      </c>
      <c r="Y1161" s="167" t="n">
        <f aca="false">$X$1161*$K$1161</f>
        <v>0</v>
      </c>
      <c r="Z1161" s="167" t="n">
        <v>0</v>
      </c>
      <c r="AA1161" s="168" t="n">
        <f aca="false">$Z$1161*$K$1161</f>
        <v>0</v>
      </c>
      <c r="AR1161" s="12" t="s">
        <v>2385</v>
      </c>
      <c r="AT1161" s="12" t="s">
        <v>175</v>
      </c>
      <c r="AU1161" s="12" t="s">
        <v>26</v>
      </c>
      <c r="AY1161" s="12" t="s">
        <v>174</v>
      </c>
      <c r="BE1161" s="169" t="n">
        <f aca="false">IF($U$1161="základní",$N$1161,0)</f>
        <v>40000</v>
      </c>
      <c r="BF1161" s="169" t="n">
        <f aca="false">IF($U$1161="snížená",$N$1161,0)</f>
        <v>0</v>
      </c>
      <c r="BG1161" s="169" t="n">
        <f aca="false">IF($U$1161="zákl. přenesená",$N$1161,0)</f>
        <v>0</v>
      </c>
      <c r="BH1161" s="169" t="n">
        <f aca="false">IF($U$1161="sníž. přenesená",$N$1161,0)</f>
        <v>0</v>
      </c>
      <c r="BI1161" s="169" t="n">
        <f aca="false">IF($U$1161="nulová",$N$1161,0)</f>
        <v>0</v>
      </c>
      <c r="BJ1161" s="12" t="s">
        <v>26</v>
      </c>
      <c r="BK1161" s="169" t="n">
        <f aca="false">ROUND($L$1161*$K$1161,2)</f>
        <v>40000</v>
      </c>
      <c r="BL1161" s="12" t="s">
        <v>2385</v>
      </c>
      <c r="BM1161" s="12" t="s">
        <v>2397</v>
      </c>
    </row>
    <row r="1162" s="12" customFormat="true" ht="15.75" hidden="false" customHeight="true" outlineLevel="0" collapsed="false">
      <c r="B1162" s="31"/>
      <c r="C1162" s="160" t="s">
        <v>2398</v>
      </c>
      <c r="D1162" s="160" t="s">
        <v>175</v>
      </c>
      <c r="E1162" s="161" t="s">
        <v>2399</v>
      </c>
      <c r="F1162" s="162" t="s">
        <v>2400</v>
      </c>
      <c r="G1162" s="162"/>
      <c r="H1162" s="162"/>
      <c r="I1162" s="162"/>
      <c r="J1162" s="163" t="s">
        <v>2384</v>
      </c>
      <c r="K1162" s="164" t="n">
        <v>1</v>
      </c>
      <c r="L1162" s="165" t="n">
        <v>65000</v>
      </c>
      <c r="M1162" s="165"/>
      <c r="N1162" s="165" t="n">
        <f aca="false">ROUND($L$1162*$K$1162,2)</f>
        <v>65000</v>
      </c>
      <c r="O1162" s="165"/>
      <c r="P1162" s="165"/>
      <c r="Q1162" s="165"/>
      <c r="R1162" s="33"/>
      <c r="T1162" s="166"/>
      <c r="U1162" s="40" t="s">
        <v>43</v>
      </c>
      <c r="V1162" s="167" t="n">
        <v>0</v>
      </c>
      <c r="W1162" s="167" t="n">
        <f aca="false">$V$1162*$K$1162</f>
        <v>0</v>
      </c>
      <c r="X1162" s="167" t="n">
        <v>0</v>
      </c>
      <c r="Y1162" s="167" t="n">
        <f aca="false">$X$1162*$K$1162</f>
        <v>0</v>
      </c>
      <c r="Z1162" s="167" t="n">
        <v>0</v>
      </c>
      <c r="AA1162" s="168" t="n">
        <f aca="false">$Z$1162*$K$1162</f>
        <v>0</v>
      </c>
      <c r="AR1162" s="12" t="s">
        <v>2385</v>
      </c>
      <c r="AT1162" s="12" t="s">
        <v>175</v>
      </c>
      <c r="AU1162" s="12" t="s">
        <v>26</v>
      </c>
      <c r="AY1162" s="12" t="s">
        <v>174</v>
      </c>
      <c r="BE1162" s="169" t="n">
        <f aca="false">IF($U$1162="základní",$N$1162,0)</f>
        <v>65000</v>
      </c>
      <c r="BF1162" s="169" t="n">
        <f aca="false">IF($U$1162="snížená",$N$1162,0)</f>
        <v>0</v>
      </c>
      <c r="BG1162" s="169" t="n">
        <f aca="false">IF($U$1162="zákl. přenesená",$N$1162,0)</f>
        <v>0</v>
      </c>
      <c r="BH1162" s="169" t="n">
        <f aca="false">IF($U$1162="sníž. přenesená",$N$1162,0)</f>
        <v>0</v>
      </c>
      <c r="BI1162" s="169" t="n">
        <f aca="false">IF($U$1162="nulová",$N$1162,0)</f>
        <v>0</v>
      </c>
      <c r="BJ1162" s="12" t="s">
        <v>26</v>
      </c>
      <c r="BK1162" s="169" t="n">
        <f aca="false">ROUND($L$1162*$K$1162,2)</f>
        <v>65000</v>
      </c>
      <c r="BL1162" s="12" t="s">
        <v>2385</v>
      </c>
      <c r="BM1162" s="12" t="s">
        <v>2401</v>
      </c>
    </row>
    <row r="1163" s="12" customFormat="true" ht="15.75" hidden="false" customHeight="true" outlineLevel="0" collapsed="false">
      <c r="B1163" s="31"/>
      <c r="C1163" s="160" t="s">
        <v>2402</v>
      </c>
      <c r="D1163" s="160" t="s">
        <v>175</v>
      </c>
      <c r="E1163" s="161" t="s">
        <v>2403</v>
      </c>
      <c r="F1163" s="162" t="s">
        <v>2404</v>
      </c>
      <c r="G1163" s="162"/>
      <c r="H1163" s="162"/>
      <c r="I1163" s="162"/>
      <c r="J1163" s="163" t="s">
        <v>190</v>
      </c>
      <c r="K1163" s="164" t="n">
        <v>80</v>
      </c>
      <c r="L1163" s="165" t="n">
        <v>320</v>
      </c>
      <c r="M1163" s="165"/>
      <c r="N1163" s="165" t="n">
        <f aca="false">ROUND($L$1163*$K$1163,2)</f>
        <v>25600</v>
      </c>
      <c r="O1163" s="165"/>
      <c r="P1163" s="165"/>
      <c r="Q1163" s="165"/>
      <c r="R1163" s="33"/>
      <c r="T1163" s="166"/>
      <c r="U1163" s="40" t="s">
        <v>43</v>
      </c>
      <c r="V1163" s="167" t="n">
        <v>0</v>
      </c>
      <c r="W1163" s="167" t="n">
        <f aca="false">$V$1163*$K$1163</f>
        <v>0</v>
      </c>
      <c r="X1163" s="167" t="n">
        <v>0</v>
      </c>
      <c r="Y1163" s="167" t="n">
        <f aca="false">$X$1163*$K$1163</f>
        <v>0</v>
      </c>
      <c r="Z1163" s="167" t="n">
        <v>0</v>
      </c>
      <c r="AA1163" s="168" t="n">
        <f aca="false">$Z$1163*$K$1163</f>
        <v>0</v>
      </c>
      <c r="AR1163" s="12" t="s">
        <v>2385</v>
      </c>
      <c r="AT1163" s="12" t="s">
        <v>175</v>
      </c>
      <c r="AU1163" s="12" t="s">
        <v>26</v>
      </c>
      <c r="AY1163" s="12" t="s">
        <v>174</v>
      </c>
      <c r="BE1163" s="169" t="n">
        <f aca="false">IF($U$1163="základní",$N$1163,0)</f>
        <v>25600</v>
      </c>
      <c r="BF1163" s="169" t="n">
        <f aca="false">IF($U$1163="snížená",$N$1163,0)</f>
        <v>0</v>
      </c>
      <c r="BG1163" s="169" t="n">
        <f aca="false">IF($U$1163="zákl. přenesená",$N$1163,0)</f>
        <v>0</v>
      </c>
      <c r="BH1163" s="169" t="n">
        <f aca="false">IF($U$1163="sníž. přenesená",$N$1163,0)</f>
        <v>0</v>
      </c>
      <c r="BI1163" s="169" t="n">
        <f aca="false">IF($U$1163="nulová",$N$1163,0)</f>
        <v>0</v>
      </c>
      <c r="BJ1163" s="12" t="s">
        <v>26</v>
      </c>
      <c r="BK1163" s="169" t="n">
        <f aca="false">ROUND($L$1163*$K$1163,2)</f>
        <v>25600</v>
      </c>
      <c r="BL1163" s="12" t="s">
        <v>2385</v>
      </c>
      <c r="BM1163" s="12" t="s">
        <v>2405</v>
      </c>
    </row>
    <row r="1164" s="12" customFormat="true" ht="15.75" hidden="false" customHeight="true" outlineLevel="0" collapsed="false">
      <c r="B1164" s="31"/>
      <c r="C1164" s="160" t="s">
        <v>2406</v>
      </c>
      <c r="D1164" s="160" t="s">
        <v>175</v>
      </c>
      <c r="E1164" s="161" t="s">
        <v>2407</v>
      </c>
      <c r="F1164" s="162" t="s">
        <v>2408</v>
      </c>
      <c r="G1164" s="162"/>
      <c r="H1164" s="162"/>
      <c r="I1164" s="162"/>
      <c r="J1164" s="163" t="s">
        <v>299</v>
      </c>
      <c r="K1164" s="164" t="n">
        <v>2</v>
      </c>
      <c r="L1164" s="165" t="n">
        <v>6000</v>
      </c>
      <c r="M1164" s="165"/>
      <c r="N1164" s="165" t="n">
        <f aca="false">ROUND($L$1164*$K$1164,2)</f>
        <v>12000</v>
      </c>
      <c r="O1164" s="165"/>
      <c r="P1164" s="165"/>
      <c r="Q1164" s="165"/>
      <c r="R1164" s="33"/>
      <c r="T1164" s="166"/>
      <c r="U1164" s="40" t="s">
        <v>43</v>
      </c>
      <c r="V1164" s="167" t="n">
        <v>0</v>
      </c>
      <c r="W1164" s="167" t="n">
        <f aca="false">$V$1164*$K$1164</f>
        <v>0</v>
      </c>
      <c r="X1164" s="167" t="n">
        <v>0</v>
      </c>
      <c r="Y1164" s="167" t="n">
        <f aca="false">$X$1164*$K$1164</f>
        <v>0</v>
      </c>
      <c r="Z1164" s="167" t="n">
        <v>0</v>
      </c>
      <c r="AA1164" s="168" t="n">
        <f aca="false">$Z$1164*$K$1164</f>
        <v>0</v>
      </c>
      <c r="AR1164" s="12" t="s">
        <v>2385</v>
      </c>
      <c r="AT1164" s="12" t="s">
        <v>175</v>
      </c>
      <c r="AU1164" s="12" t="s">
        <v>26</v>
      </c>
      <c r="AY1164" s="12" t="s">
        <v>174</v>
      </c>
      <c r="BE1164" s="169" t="n">
        <f aca="false">IF($U$1164="základní",$N$1164,0)</f>
        <v>12000</v>
      </c>
      <c r="BF1164" s="169" t="n">
        <f aca="false">IF($U$1164="snížená",$N$1164,0)</f>
        <v>0</v>
      </c>
      <c r="BG1164" s="169" t="n">
        <f aca="false">IF($U$1164="zákl. přenesená",$N$1164,0)</f>
        <v>0</v>
      </c>
      <c r="BH1164" s="169" t="n">
        <f aca="false">IF($U$1164="sníž. přenesená",$N$1164,0)</f>
        <v>0</v>
      </c>
      <c r="BI1164" s="169" t="n">
        <f aca="false">IF($U$1164="nulová",$N$1164,0)</f>
        <v>0</v>
      </c>
      <c r="BJ1164" s="12" t="s">
        <v>26</v>
      </c>
      <c r="BK1164" s="169" t="n">
        <f aca="false">ROUND($L$1164*$K$1164,2)</f>
        <v>12000</v>
      </c>
      <c r="BL1164" s="12" t="s">
        <v>2385</v>
      </c>
      <c r="BM1164" s="12" t="s">
        <v>2409</v>
      </c>
    </row>
    <row r="1165" s="12" customFormat="true" ht="15.75" hidden="false" customHeight="true" outlineLevel="0" collapsed="false">
      <c r="B1165" s="31"/>
      <c r="C1165" s="160" t="s">
        <v>2410</v>
      </c>
      <c r="D1165" s="160" t="s">
        <v>175</v>
      </c>
      <c r="E1165" s="161" t="s">
        <v>2411</v>
      </c>
      <c r="F1165" s="162" t="s">
        <v>2412</v>
      </c>
      <c r="G1165" s="162"/>
      <c r="H1165" s="162"/>
      <c r="I1165" s="162"/>
      <c r="J1165" s="163" t="s">
        <v>2384</v>
      </c>
      <c r="K1165" s="164" t="n">
        <v>1</v>
      </c>
      <c r="L1165" s="165" t="n">
        <v>30000</v>
      </c>
      <c r="M1165" s="165"/>
      <c r="N1165" s="165" t="n">
        <f aca="false">ROUND($L$1165*$K$1165,2)</f>
        <v>30000</v>
      </c>
      <c r="O1165" s="165"/>
      <c r="P1165" s="165"/>
      <c r="Q1165" s="165"/>
      <c r="R1165" s="33"/>
      <c r="T1165" s="166"/>
      <c r="U1165" s="40" t="s">
        <v>43</v>
      </c>
      <c r="V1165" s="167" t="n">
        <v>0</v>
      </c>
      <c r="W1165" s="167" t="n">
        <f aca="false">$V$1165*$K$1165</f>
        <v>0</v>
      </c>
      <c r="X1165" s="167" t="n">
        <v>0</v>
      </c>
      <c r="Y1165" s="167" t="n">
        <f aca="false">$X$1165*$K$1165</f>
        <v>0</v>
      </c>
      <c r="Z1165" s="167" t="n">
        <v>0</v>
      </c>
      <c r="AA1165" s="168" t="n">
        <f aca="false">$Z$1165*$K$1165</f>
        <v>0</v>
      </c>
      <c r="AR1165" s="12" t="s">
        <v>2385</v>
      </c>
      <c r="AT1165" s="12" t="s">
        <v>175</v>
      </c>
      <c r="AU1165" s="12" t="s">
        <v>26</v>
      </c>
      <c r="AY1165" s="12" t="s">
        <v>174</v>
      </c>
      <c r="BE1165" s="169" t="n">
        <f aca="false">IF($U$1165="základní",$N$1165,0)</f>
        <v>30000</v>
      </c>
      <c r="BF1165" s="169" t="n">
        <f aca="false">IF($U$1165="snížená",$N$1165,0)</f>
        <v>0</v>
      </c>
      <c r="BG1165" s="169" t="n">
        <f aca="false">IF($U$1165="zákl. přenesená",$N$1165,0)</f>
        <v>0</v>
      </c>
      <c r="BH1165" s="169" t="n">
        <f aca="false">IF($U$1165="sníž. přenesená",$N$1165,0)</f>
        <v>0</v>
      </c>
      <c r="BI1165" s="169" t="n">
        <f aca="false">IF($U$1165="nulová",$N$1165,0)</f>
        <v>0</v>
      </c>
      <c r="BJ1165" s="12" t="s">
        <v>26</v>
      </c>
      <c r="BK1165" s="169" t="n">
        <f aca="false">ROUND($L$1165*$K$1165,2)</f>
        <v>30000</v>
      </c>
      <c r="BL1165" s="12" t="s">
        <v>2385</v>
      </c>
      <c r="BM1165" s="12" t="s">
        <v>2413</v>
      </c>
    </row>
    <row r="1166" s="12" customFormat="true" ht="15.75" hidden="false" customHeight="true" outlineLevel="0" collapsed="false">
      <c r="B1166" s="31"/>
      <c r="C1166" s="160" t="s">
        <v>2414</v>
      </c>
      <c r="D1166" s="160" t="s">
        <v>175</v>
      </c>
      <c r="E1166" s="161" t="s">
        <v>2415</v>
      </c>
      <c r="F1166" s="162" t="s">
        <v>2416</v>
      </c>
      <c r="G1166" s="162"/>
      <c r="H1166" s="162"/>
      <c r="I1166" s="162"/>
      <c r="J1166" s="163" t="s">
        <v>2384</v>
      </c>
      <c r="K1166" s="164" t="n">
        <v>1</v>
      </c>
      <c r="L1166" s="165" t="n">
        <v>10000</v>
      </c>
      <c r="M1166" s="165"/>
      <c r="N1166" s="165" t="n">
        <f aca="false">ROUND($L$1166*$K$1166,2)</f>
        <v>10000</v>
      </c>
      <c r="O1166" s="165"/>
      <c r="P1166" s="165"/>
      <c r="Q1166" s="165"/>
      <c r="R1166" s="33"/>
      <c r="T1166" s="166"/>
      <c r="U1166" s="207" t="s">
        <v>43</v>
      </c>
      <c r="V1166" s="208" t="n">
        <v>0</v>
      </c>
      <c r="W1166" s="208" t="n">
        <f aca="false">$V$1166*$K$1166</f>
        <v>0</v>
      </c>
      <c r="X1166" s="208" t="n">
        <v>0</v>
      </c>
      <c r="Y1166" s="208" t="n">
        <f aca="false">$X$1166*$K$1166</f>
        <v>0</v>
      </c>
      <c r="Z1166" s="208" t="n">
        <v>0</v>
      </c>
      <c r="AA1166" s="209" t="n">
        <f aca="false">$Z$1166*$K$1166</f>
        <v>0</v>
      </c>
      <c r="AR1166" s="12" t="s">
        <v>2385</v>
      </c>
      <c r="AT1166" s="12" t="s">
        <v>175</v>
      </c>
      <c r="AU1166" s="12" t="s">
        <v>26</v>
      </c>
      <c r="AY1166" s="12" t="s">
        <v>174</v>
      </c>
      <c r="BE1166" s="169" t="n">
        <f aca="false">IF($U$1166="základní",$N$1166,0)</f>
        <v>10000</v>
      </c>
      <c r="BF1166" s="169" t="n">
        <f aca="false">IF($U$1166="snížená",$N$1166,0)</f>
        <v>0</v>
      </c>
      <c r="BG1166" s="169" t="n">
        <f aca="false">IF($U$1166="zákl. přenesená",$N$1166,0)</f>
        <v>0</v>
      </c>
      <c r="BH1166" s="169" t="n">
        <f aca="false">IF($U$1166="sníž. přenesená",$N$1166,0)</f>
        <v>0</v>
      </c>
      <c r="BI1166" s="169" t="n">
        <f aca="false">IF($U$1166="nulová",$N$1166,0)</f>
        <v>0</v>
      </c>
      <c r="BJ1166" s="12" t="s">
        <v>26</v>
      </c>
      <c r="BK1166" s="169" t="n">
        <f aca="false">ROUND($L$1166*$K$1166,2)</f>
        <v>10000</v>
      </c>
      <c r="BL1166" s="12" t="s">
        <v>2385</v>
      </c>
      <c r="BM1166" s="12" t="s">
        <v>2417</v>
      </c>
    </row>
    <row r="1167" s="12" customFormat="true" ht="7.5" hidden="false" customHeight="true" outlineLevel="0" collapsed="false">
      <c r="B1167" s="58"/>
      <c r="C1167" s="59"/>
      <c r="D1167" s="59"/>
      <c r="E1167" s="59"/>
      <c r="F1167" s="59"/>
      <c r="G1167" s="59"/>
      <c r="H1167" s="59"/>
      <c r="I1167" s="59"/>
      <c r="J1167" s="59"/>
      <c r="K1167" s="59"/>
      <c r="L1167" s="59"/>
      <c r="M1167" s="59"/>
      <c r="N1167" s="59"/>
      <c r="O1167" s="59"/>
      <c r="P1167" s="59"/>
      <c r="Q1167" s="59"/>
      <c r="R1167" s="60"/>
      <c r="AT1167" s="1"/>
    </row>
  </sheetData>
  <sheetProtection sheet="true" password="cc35" objects="true" scenarios="true" formatColumns="false" formatRows="false" sort="false" autoFilter="false"/>
  <mergeCells count="2107">
    <mergeCell ref="H1:K1"/>
    <mergeCell ref="C2:Q2"/>
    <mergeCell ref="S2:AC2"/>
    <mergeCell ref="C4:Q4"/>
    <mergeCell ref="F6:P6"/>
    <mergeCell ref="O8:P8"/>
    <mergeCell ref="O10:P10"/>
    <mergeCell ref="O11:P11"/>
    <mergeCell ref="O13:P13"/>
    <mergeCell ref="O14:P14"/>
    <mergeCell ref="O16:P16"/>
    <mergeCell ref="O17:P17"/>
    <mergeCell ref="O19:P19"/>
    <mergeCell ref="O20:P20"/>
    <mergeCell ref="E23:L23"/>
    <mergeCell ref="M26:P26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6:Q76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7:Q117"/>
    <mergeCell ref="N118:Q118"/>
    <mergeCell ref="N119:Q119"/>
    <mergeCell ref="N120:Q120"/>
    <mergeCell ref="N121:Q121"/>
    <mergeCell ref="N122:Q122"/>
    <mergeCell ref="N123:Q123"/>
    <mergeCell ref="N124:Q124"/>
    <mergeCell ref="N125:Q125"/>
    <mergeCell ref="N126:Q126"/>
    <mergeCell ref="N127:Q127"/>
    <mergeCell ref="N128:Q128"/>
    <mergeCell ref="N129:Q129"/>
    <mergeCell ref="N130:Q130"/>
    <mergeCell ref="N131:Q131"/>
    <mergeCell ref="N132:Q132"/>
    <mergeCell ref="N133:Q133"/>
    <mergeCell ref="N134:Q134"/>
    <mergeCell ref="N135:Q135"/>
    <mergeCell ref="N136:Q136"/>
    <mergeCell ref="N137:Q137"/>
    <mergeCell ref="N138:Q138"/>
    <mergeCell ref="N139:Q139"/>
    <mergeCell ref="N140:Q140"/>
    <mergeCell ref="N141:Q141"/>
    <mergeCell ref="N142:Q142"/>
    <mergeCell ref="N143:Q143"/>
    <mergeCell ref="N145:Q145"/>
    <mergeCell ref="L147:Q147"/>
    <mergeCell ref="C153:Q153"/>
    <mergeCell ref="F155:P155"/>
    <mergeCell ref="M157:P157"/>
    <mergeCell ref="M159:Q159"/>
    <mergeCell ref="M160:Q160"/>
    <mergeCell ref="F162:I162"/>
    <mergeCell ref="L162:M162"/>
    <mergeCell ref="N162:Q162"/>
    <mergeCell ref="N163:Q163"/>
    <mergeCell ref="N164:Q164"/>
    <mergeCell ref="N165:Q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F170:I170"/>
    <mergeCell ref="L170:M170"/>
    <mergeCell ref="N170:Q170"/>
    <mergeCell ref="F171:I171"/>
    <mergeCell ref="F172:I172"/>
    <mergeCell ref="F173:I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L179:M179"/>
    <mergeCell ref="N179:Q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F189:I189"/>
    <mergeCell ref="L189:M189"/>
    <mergeCell ref="N189:Q189"/>
    <mergeCell ref="F190:I190"/>
    <mergeCell ref="F191:I191"/>
    <mergeCell ref="L191:M191"/>
    <mergeCell ref="N191:Q191"/>
    <mergeCell ref="F192:I192"/>
    <mergeCell ref="F193:I193"/>
    <mergeCell ref="L193:M193"/>
    <mergeCell ref="N193:Q193"/>
    <mergeCell ref="F194:I194"/>
    <mergeCell ref="F195:I195"/>
    <mergeCell ref="L195:M195"/>
    <mergeCell ref="N195:Q195"/>
    <mergeCell ref="F196:I196"/>
    <mergeCell ref="F197:I197"/>
    <mergeCell ref="L197:M197"/>
    <mergeCell ref="N197:Q197"/>
    <mergeCell ref="F198:I198"/>
    <mergeCell ref="F199:I199"/>
    <mergeCell ref="F200:I200"/>
    <mergeCell ref="N201:Q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F211:I211"/>
    <mergeCell ref="F212:I212"/>
    <mergeCell ref="L212:M212"/>
    <mergeCell ref="N212:Q212"/>
    <mergeCell ref="F213:I213"/>
    <mergeCell ref="F214:I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F227:I227"/>
    <mergeCell ref="F228:I228"/>
    <mergeCell ref="F229:I229"/>
    <mergeCell ref="F230:I230"/>
    <mergeCell ref="F231:I231"/>
    <mergeCell ref="L231:M231"/>
    <mergeCell ref="N231:Q231"/>
    <mergeCell ref="F232:I232"/>
    <mergeCell ref="N233:Q233"/>
    <mergeCell ref="F234:I234"/>
    <mergeCell ref="L234:M234"/>
    <mergeCell ref="N234:Q234"/>
    <mergeCell ref="F235:I235"/>
    <mergeCell ref="F236:I236"/>
    <mergeCell ref="F237:I237"/>
    <mergeCell ref="F238:I238"/>
    <mergeCell ref="L238:M238"/>
    <mergeCell ref="N238:Q238"/>
    <mergeCell ref="F239:I239"/>
    <mergeCell ref="F240:I240"/>
    <mergeCell ref="F241:I241"/>
    <mergeCell ref="F242:I242"/>
    <mergeCell ref="L242:M242"/>
    <mergeCell ref="N242:Q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F253:I253"/>
    <mergeCell ref="F254:I254"/>
    <mergeCell ref="F255:I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L265:M265"/>
    <mergeCell ref="N265:Q265"/>
    <mergeCell ref="F266:I266"/>
    <mergeCell ref="F267:I267"/>
    <mergeCell ref="F268:I268"/>
    <mergeCell ref="F269:I269"/>
    <mergeCell ref="L269:M269"/>
    <mergeCell ref="N269:Q269"/>
    <mergeCell ref="F270:I270"/>
    <mergeCell ref="F271:I271"/>
    <mergeCell ref="F272:I272"/>
    <mergeCell ref="F273:I273"/>
    <mergeCell ref="L273:M273"/>
    <mergeCell ref="N273:Q273"/>
    <mergeCell ref="F274:I274"/>
    <mergeCell ref="F275:I275"/>
    <mergeCell ref="F276:I276"/>
    <mergeCell ref="F277:I277"/>
    <mergeCell ref="L277:M277"/>
    <mergeCell ref="N277:Q277"/>
    <mergeCell ref="F278:I278"/>
    <mergeCell ref="N279:Q279"/>
    <mergeCell ref="F280:I280"/>
    <mergeCell ref="L280:M280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F286:I286"/>
    <mergeCell ref="L286:M286"/>
    <mergeCell ref="N286:Q286"/>
    <mergeCell ref="F287:I287"/>
    <mergeCell ref="F288:I288"/>
    <mergeCell ref="L288:M288"/>
    <mergeCell ref="N288:Q288"/>
    <mergeCell ref="F289:I289"/>
    <mergeCell ref="F290:I290"/>
    <mergeCell ref="L290:M290"/>
    <mergeCell ref="N290:Q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L295:M295"/>
    <mergeCell ref="N295:Q295"/>
    <mergeCell ref="F296:I296"/>
    <mergeCell ref="F297:I297"/>
    <mergeCell ref="L297:M297"/>
    <mergeCell ref="N297:Q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F311:I311"/>
    <mergeCell ref="F312:I312"/>
    <mergeCell ref="L312:M312"/>
    <mergeCell ref="N312:Q312"/>
    <mergeCell ref="F313:I313"/>
    <mergeCell ref="F314:I314"/>
    <mergeCell ref="F315:I315"/>
    <mergeCell ref="F316:I316"/>
    <mergeCell ref="F317:I317"/>
    <mergeCell ref="F318:I318"/>
    <mergeCell ref="F319:I319"/>
    <mergeCell ref="L319:M319"/>
    <mergeCell ref="N319:Q319"/>
    <mergeCell ref="F320:I320"/>
    <mergeCell ref="L320:M320"/>
    <mergeCell ref="N320:Q320"/>
    <mergeCell ref="F321:I321"/>
    <mergeCell ref="F322:I322"/>
    <mergeCell ref="F323:I323"/>
    <mergeCell ref="F324:I324"/>
    <mergeCell ref="F325:I325"/>
    <mergeCell ref="F326:I326"/>
    <mergeCell ref="L326:M326"/>
    <mergeCell ref="N326:Q326"/>
    <mergeCell ref="F327:I327"/>
    <mergeCell ref="L327:M327"/>
    <mergeCell ref="N327:Q327"/>
    <mergeCell ref="F328:I328"/>
    <mergeCell ref="F329:I329"/>
    <mergeCell ref="L329:M329"/>
    <mergeCell ref="N329:Q329"/>
    <mergeCell ref="N330:Q330"/>
    <mergeCell ref="F331:I331"/>
    <mergeCell ref="L331:M331"/>
    <mergeCell ref="N331:Q331"/>
    <mergeCell ref="F332:I332"/>
    <mergeCell ref="F333:I333"/>
    <mergeCell ref="L333:M333"/>
    <mergeCell ref="N333:Q333"/>
    <mergeCell ref="F334:I334"/>
    <mergeCell ref="F335:I335"/>
    <mergeCell ref="L335:M335"/>
    <mergeCell ref="N335:Q335"/>
    <mergeCell ref="F336:I336"/>
    <mergeCell ref="N337:Q337"/>
    <mergeCell ref="F338:I338"/>
    <mergeCell ref="L338:M338"/>
    <mergeCell ref="N338:Q338"/>
    <mergeCell ref="F339:I339"/>
    <mergeCell ref="F340:I340"/>
    <mergeCell ref="L340:M340"/>
    <mergeCell ref="N340:Q340"/>
    <mergeCell ref="F341:I341"/>
    <mergeCell ref="F342:I342"/>
    <mergeCell ref="L342:M342"/>
    <mergeCell ref="N342:Q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L357:M357"/>
    <mergeCell ref="N357:Q357"/>
    <mergeCell ref="F358:I358"/>
    <mergeCell ref="F359:I359"/>
    <mergeCell ref="F360:I360"/>
    <mergeCell ref="F361:I361"/>
    <mergeCell ref="L361:M361"/>
    <mergeCell ref="N361:Q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F377:I377"/>
    <mergeCell ref="F378:I378"/>
    <mergeCell ref="F379:I379"/>
    <mergeCell ref="F380:I380"/>
    <mergeCell ref="F381:I381"/>
    <mergeCell ref="L381:M381"/>
    <mergeCell ref="N381:Q381"/>
    <mergeCell ref="F382:I382"/>
    <mergeCell ref="F383:I383"/>
    <mergeCell ref="L383:M383"/>
    <mergeCell ref="N383:Q383"/>
    <mergeCell ref="F384:I384"/>
    <mergeCell ref="F385:I385"/>
    <mergeCell ref="F386:I386"/>
    <mergeCell ref="F387:I387"/>
    <mergeCell ref="F388:I388"/>
    <mergeCell ref="F389:I389"/>
    <mergeCell ref="L389:M389"/>
    <mergeCell ref="N389:Q389"/>
    <mergeCell ref="F390:I390"/>
    <mergeCell ref="F391:I391"/>
    <mergeCell ref="L391:M391"/>
    <mergeCell ref="N391:Q391"/>
    <mergeCell ref="F392:I392"/>
    <mergeCell ref="F393:I393"/>
    <mergeCell ref="F394:I394"/>
    <mergeCell ref="F395:I395"/>
    <mergeCell ref="L395:M395"/>
    <mergeCell ref="N395:Q395"/>
    <mergeCell ref="F396:I396"/>
    <mergeCell ref="F397:I397"/>
    <mergeCell ref="L397:M397"/>
    <mergeCell ref="N397:Q397"/>
    <mergeCell ref="F398:I398"/>
    <mergeCell ref="F399:I399"/>
    <mergeCell ref="L399:M399"/>
    <mergeCell ref="N399:Q399"/>
    <mergeCell ref="F400:I400"/>
    <mergeCell ref="F401:I401"/>
    <mergeCell ref="F402:I402"/>
    <mergeCell ref="F403:I403"/>
    <mergeCell ref="F404:I404"/>
    <mergeCell ref="L404:M404"/>
    <mergeCell ref="N404:Q404"/>
    <mergeCell ref="F405:I405"/>
    <mergeCell ref="F406:I406"/>
    <mergeCell ref="L406:M406"/>
    <mergeCell ref="N406:Q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L414:M414"/>
    <mergeCell ref="N414:Q414"/>
    <mergeCell ref="F415:I415"/>
    <mergeCell ref="F416:I416"/>
    <mergeCell ref="F417:I417"/>
    <mergeCell ref="F418:I418"/>
    <mergeCell ref="F419:I419"/>
    <mergeCell ref="F420:I420"/>
    <mergeCell ref="F421:I421"/>
    <mergeCell ref="F422:I422"/>
    <mergeCell ref="L422:M422"/>
    <mergeCell ref="N422:Q422"/>
    <mergeCell ref="F423:I423"/>
    <mergeCell ref="F424:I424"/>
    <mergeCell ref="F425:I425"/>
    <mergeCell ref="F426:I426"/>
    <mergeCell ref="L426:M426"/>
    <mergeCell ref="N426:Q426"/>
    <mergeCell ref="F427:I427"/>
    <mergeCell ref="F428:I428"/>
    <mergeCell ref="F429:I429"/>
    <mergeCell ref="F430:I430"/>
    <mergeCell ref="F431:I431"/>
    <mergeCell ref="F432:I432"/>
    <mergeCell ref="F433:I433"/>
    <mergeCell ref="F434:I434"/>
    <mergeCell ref="F435:I435"/>
    <mergeCell ref="L435:M435"/>
    <mergeCell ref="N435:Q435"/>
    <mergeCell ref="F436:I436"/>
    <mergeCell ref="F437:I437"/>
    <mergeCell ref="L437:M437"/>
    <mergeCell ref="N437:Q437"/>
    <mergeCell ref="F438:I438"/>
    <mergeCell ref="F439:I439"/>
    <mergeCell ref="L439:M439"/>
    <mergeCell ref="N439:Q439"/>
    <mergeCell ref="F440:I440"/>
    <mergeCell ref="F441:I441"/>
    <mergeCell ref="F442:I442"/>
    <mergeCell ref="F443:I443"/>
    <mergeCell ref="F444:I444"/>
    <mergeCell ref="F445:I445"/>
    <mergeCell ref="L445:M445"/>
    <mergeCell ref="N445:Q445"/>
    <mergeCell ref="F446:I446"/>
    <mergeCell ref="L446:M446"/>
    <mergeCell ref="N446:Q446"/>
    <mergeCell ref="F447:I447"/>
    <mergeCell ref="L447:M447"/>
    <mergeCell ref="N447:Q447"/>
    <mergeCell ref="F448:I448"/>
    <mergeCell ref="L448:M448"/>
    <mergeCell ref="N448:Q448"/>
    <mergeCell ref="F449:I449"/>
    <mergeCell ref="F450:I450"/>
    <mergeCell ref="F451:I451"/>
    <mergeCell ref="F452:I452"/>
    <mergeCell ref="F453:I453"/>
    <mergeCell ref="F454:I454"/>
    <mergeCell ref="F455:I455"/>
    <mergeCell ref="L455:M455"/>
    <mergeCell ref="N455:Q455"/>
    <mergeCell ref="F456:I456"/>
    <mergeCell ref="F457:I457"/>
    <mergeCell ref="F458:I458"/>
    <mergeCell ref="F459:I459"/>
    <mergeCell ref="L459:M459"/>
    <mergeCell ref="N459:Q459"/>
    <mergeCell ref="F460:I460"/>
    <mergeCell ref="F461:I461"/>
    <mergeCell ref="L461:M461"/>
    <mergeCell ref="N461:Q461"/>
    <mergeCell ref="F462:I462"/>
    <mergeCell ref="F463:I463"/>
    <mergeCell ref="F464:I464"/>
    <mergeCell ref="F465:I465"/>
    <mergeCell ref="L465:M465"/>
    <mergeCell ref="N465:Q465"/>
    <mergeCell ref="F466:I466"/>
    <mergeCell ref="F467:I467"/>
    <mergeCell ref="L467:M467"/>
    <mergeCell ref="N467:Q467"/>
    <mergeCell ref="F468:I468"/>
    <mergeCell ref="F469:I469"/>
    <mergeCell ref="L469:M469"/>
    <mergeCell ref="N469:Q469"/>
    <mergeCell ref="F470:I470"/>
    <mergeCell ref="L470:M470"/>
    <mergeCell ref="N470:Q470"/>
    <mergeCell ref="F471:I471"/>
    <mergeCell ref="L471:M471"/>
    <mergeCell ref="N471:Q471"/>
    <mergeCell ref="F472:I472"/>
    <mergeCell ref="L472:M472"/>
    <mergeCell ref="N472:Q472"/>
    <mergeCell ref="F473:I473"/>
    <mergeCell ref="L473:M473"/>
    <mergeCell ref="N473:Q473"/>
    <mergeCell ref="F474:I474"/>
    <mergeCell ref="L474:M474"/>
    <mergeCell ref="N474:Q474"/>
    <mergeCell ref="N475:Q475"/>
    <mergeCell ref="F476:I476"/>
    <mergeCell ref="L476:M476"/>
    <mergeCell ref="N476:Q476"/>
    <mergeCell ref="F477:I477"/>
    <mergeCell ref="F478:I478"/>
    <mergeCell ref="L478:M478"/>
    <mergeCell ref="N478:Q478"/>
    <mergeCell ref="F479:I479"/>
    <mergeCell ref="F480:I480"/>
    <mergeCell ref="F481:I481"/>
    <mergeCell ref="F482:I482"/>
    <mergeCell ref="L482:M482"/>
    <mergeCell ref="N482:Q482"/>
    <mergeCell ref="F483:I483"/>
    <mergeCell ref="L483:M483"/>
    <mergeCell ref="N483:Q483"/>
    <mergeCell ref="N484:Q484"/>
    <mergeCell ref="F485:I485"/>
    <mergeCell ref="L485:M485"/>
    <mergeCell ref="N485:Q485"/>
    <mergeCell ref="F486:I486"/>
    <mergeCell ref="F487:I487"/>
    <mergeCell ref="F488:I488"/>
    <mergeCell ref="F489:I489"/>
    <mergeCell ref="L489:M489"/>
    <mergeCell ref="N489:Q489"/>
    <mergeCell ref="F490:I490"/>
    <mergeCell ref="F491:I491"/>
    <mergeCell ref="L491:M491"/>
    <mergeCell ref="N491:Q491"/>
    <mergeCell ref="F492:I492"/>
    <mergeCell ref="F493:I493"/>
    <mergeCell ref="L493:M493"/>
    <mergeCell ref="N493:Q493"/>
    <mergeCell ref="F494:I494"/>
    <mergeCell ref="L494:M494"/>
    <mergeCell ref="N494:Q494"/>
    <mergeCell ref="F495:I495"/>
    <mergeCell ref="F496:I496"/>
    <mergeCell ref="F497:I497"/>
    <mergeCell ref="F498:I498"/>
    <mergeCell ref="L498:M498"/>
    <mergeCell ref="N498:Q498"/>
    <mergeCell ref="F499:I499"/>
    <mergeCell ref="F500:I500"/>
    <mergeCell ref="F501:I501"/>
    <mergeCell ref="F502:I502"/>
    <mergeCell ref="L502:M502"/>
    <mergeCell ref="N502:Q502"/>
    <mergeCell ref="F503:I503"/>
    <mergeCell ref="F504:I504"/>
    <mergeCell ref="L504:M504"/>
    <mergeCell ref="N504:Q504"/>
    <mergeCell ref="F505:I505"/>
    <mergeCell ref="F506:I506"/>
    <mergeCell ref="F507:I507"/>
    <mergeCell ref="F508:I508"/>
    <mergeCell ref="L508:M508"/>
    <mergeCell ref="N508:Q508"/>
    <mergeCell ref="F509:I509"/>
    <mergeCell ref="F510:I510"/>
    <mergeCell ref="L510:M510"/>
    <mergeCell ref="N510:Q510"/>
    <mergeCell ref="F511:I511"/>
    <mergeCell ref="L511:M511"/>
    <mergeCell ref="N511:Q511"/>
    <mergeCell ref="F512:I512"/>
    <mergeCell ref="F513:I513"/>
    <mergeCell ref="L513:M513"/>
    <mergeCell ref="N513:Q513"/>
    <mergeCell ref="F514:I514"/>
    <mergeCell ref="F515:I515"/>
    <mergeCell ref="F516:I516"/>
    <mergeCell ref="F517:I517"/>
    <mergeCell ref="L517:M517"/>
    <mergeCell ref="N517:Q517"/>
    <mergeCell ref="F518:I518"/>
    <mergeCell ref="F519:I519"/>
    <mergeCell ref="F520:I520"/>
    <mergeCell ref="F521:I521"/>
    <mergeCell ref="F522:I522"/>
    <mergeCell ref="F523:I523"/>
    <mergeCell ref="F524:I524"/>
    <mergeCell ref="F525:I525"/>
    <mergeCell ref="F526:I526"/>
    <mergeCell ref="L526:M526"/>
    <mergeCell ref="N526:Q526"/>
    <mergeCell ref="F527:I527"/>
    <mergeCell ref="F528:I528"/>
    <mergeCell ref="F529:I529"/>
    <mergeCell ref="F530:I530"/>
    <mergeCell ref="L530:M530"/>
    <mergeCell ref="N530:Q530"/>
    <mergeCell ref="F531:I531"/>
    <mergeCell ref="F532:I532"/>
    <mergeCell ref="L532:M532"/>
    <mergeCell ref="N532:Q532"/>
    <mergeCell ref="F533:I533"/>
    <mergeCell ref="F534:I534"/>
    <mergeCell ref="L534:M534"/>
    <mergeCell ref="N534:Q534"/>
    <mergeCell ref="F535:I535"/>
    <mergeCell ref="F536:I536"/>
    <mergeCell ref="L536:M536"/>
    <mergeCell ref="N536:Q536"/>
    <mergeCell ref="F537:I537"/>
    <mergeCell ref="F538:I538"/>
    <mergeCell ref="L538:M538"/>
    <mergeCell ref="N538:Q538"/>
    <mergeCell ref="F539:I539"/>
    <mergeCell ref="L539:M539"/>
    <mergeCell ref="N539:Q539"/>
    <mergeCell ref="F540:I540"/>
    <mergeCell ref="F541:I541"/>
    <mergeCell ref="F542:I542"/>
    <mergeCell ref="F543:I543"/>
    <mergeCell ref="L543:M543"/>
    <mergeCell ref="N543:Q543"/>
    <mergeCell ref="F544:I544"/>
    <mergeCell ref="F545:I545"/>
    <mergeCell ref="L545:M545"/>
    <mergeCell ref="N545:Q545"/>
    <mergeCell ref="F546:I546"/>
    <mergeCell ref="F547:I547"/>
    <mergeCell ref="L547:M547"/>
    <mergeCell ref="N547:Q547"/>
    <mergeCell ref="F548:I548"/>
    <mergeCell ref="F549:I549"/>
    <mergeCell ref="F550:I550"/>
    <mergeCell ref="F551:I551"/>
    <mergeCell ref="L551:M551"/>
    <mergeCell ref="N551:Q551"/>
    <mergeCell ref="F552:I552"/>
    <mergeCell ref="F553:I553"/>
    <mergeCell ref="L553:M553"/>
    <mergeCell ref="N553:Q553"/>
    <mergeCell ref="F554:I554"/>
    <mergeCell ref="F555:I555"/>
    <mergeCell ref="F556:I556"/>
    <mergeCell ref="F557:I557"/>
    <mergeCell ref="F558:I558"/>
    <mergeCell ref="F559:I559"/>
    <mergeCell ref="L559:M559"/>
    <mergeCell ref="N559:Q559"/>
    <mergeCell ref="F560:I560"/>
    <mergeCell ref="F561:I561"/>
    <mergeCell ref="F562:I562"/>
    <mergeCell ref="F563:I563"/>
    <mergeCell ref="F564:I564"/>
    <mergeCell ref="F565:I565"/>
    <mergeCell ref="F566:I566"/>
    <mergeCell ref="F567:I567"/>
    <mergeCell ref="L567:M567"/>
    <mergeCell ref="N567:Q567"/>
    <mergeCell ref="F568:I568"/>
    <mergeCell ref="F569:I569"/>
    <mergeCell ref="L569:M569"/>
    <mergeCell ref="N569:Q569"/>
    <mergeCell ref="F570:I570"/>
    <mergeCell ref="F571:I571"/>
    <mergeCell ref="L571:M571"/>
    <mergeCell ref="N571:Q571"/>
    <mergeCell ref="F572:I572"/>
    <mergeCell ref="F573:I573"/>
    <mergeCell ref="F574:I574"/>
    <mergeCell ref="N575:Q575"/>
    <mergeCell ref="F576:I576"/>
    <mergeCell ref="L576:M576"/>
    <mergeCell ref="N576:Q576"/>
    <mergeCell ref="F577:I577"/>
    <mergeCell ref="F578:I578"/>
    <mergeCell ref="L578:M578"/>
    <mergeCell ref="N578:Q578"/>
    <mergeCell ref="F579:I579"/>
    <mergeCell ref="F580:I580"/>
    <mergeCell ref="L580:M580"/>
    <mergeCell ref="N580:Q580"/>
    <mergeCell ref="F581:I581"/>
    <mergeCell ref="L581:M581"/>
    <mergeCell ref="N581:Q581"/>
    <mergeCell ref="F582:I582"/>
    <mergeCell ref="L582:M582"/>
    <mergeCell ref="N582:Q582"/>
    <mergeCell ref="F583:I583"/>
    <mergeCell ref="L583:M583"/>
    <mergeCell ref="N583:Q583"/>
    <mergeCell ref="F584:I584"/>
    <mergeCell ref="L584:M584"/>
    <mergeCell ref="N584:Q584"/>
    <mergeCell ref="F585:I585"/>
    <mergeCell ref="F586:I586"/>
    <mergeCell ref="L586:M586"/>
    <mergeCell ref="N586:Q586"/>
    <mergeCell ref="F587:I587"/>
    <mergeCell ref="F588:I588"/>
    <mergeCell ref="L588:M588"/>
    <mergeCell ref="N588:Q588"/>
    <mergeCell ref="F589:I589"/>
    <mergeCell ref="L589:M589"/>
    <mergeCell ref="N589:Q589"/>
    <mergeCell ref="F590:I590"/>
    <mergeCell ref="F591:I591"/>
    <mergeCell ref="F592:I592"/>
    <mergeCell ref="F593:I593"/>
    <mergeCell ref="L593:M593"/>
    <mergeCell ref="N593:Q593"/>
    <mergeCell ref="F594:I594"/>
    <mergeCell ref="N595:Q595"/>
    <mergeCell ref="F596:I596"/>
    <mergeCell ref="L596:M596"/>
    <mergeCell ref="N596:Q596"/>
    <mergeCell ref="F597:I597"/>
    <mergeCell ref="F598:I598"/>
    <mergeCell ref="L598:M598"/>
    <mergeCell ref="N598:Q598"/>
    <mergeCell ref="F599:I599"/>
    <mergeCell ref="L599:M599"/>
    <mergeCell ref="N599:Q599"/>
    <mergeCell ref="F600:I600"/>
    <mergeCell ref="F601:I601"/>
    <mergeCell ref="L601:M601"/>
    <mergeCell ref="N601:Q601"/>
    <mergeCell ref="F602:I602"/>
    <mergeCell ref="L602:M602"/>
    <mergeCell ref="N602:Q602"/>
    <mergeCell ref="F603:I603"/>
    <mergeCell ref="N604:Q604"/>
    <mergeCell ref="F605:I605"/>
    <mergeCell ref="L605:M605"/>
    <mergeCell ref="N605:Q605"/>
    <mergeCell ref="N606:Q606"/>
    <mergeCell ref="N607:Q607"/>
    <mergeCell ref="F608:I608"/>
    <mergeCell ref="L608:M608"/>
    <mergeCell ref="N608:Q608"/>
    <mergeCell ref="F609:I609"/>
    <mergeCell ref="F610:I610"/>
    <mergeCell ref="F611:I611"/>
    <mergeCell ref="F612:I612"/>
    <mergeCell ref="F613:I613"/>
    <mergeCell ref="L613:M613"/>
    <mergeCell ref="N613:Q613"/>
    <mergeCell ref="F614:I614"/>
    <mergeCell ref="F615:I615"/>
    <mergeCell ref="L615:M615"/>
    <mergeCell ref="N615:Q615"/>
    <mergeCell ref="F616:I616"/>
    <mergeCell ref="F617:I617"/>
    <mergeCell ref="L617:M617"/>
    <mergeCell ref="N617:Q617"/>
    <mergeCell ref="F618:I618"/>
    <mergeCell ref="F619:I619"/>
    <mergeCell ref="L619:M619"/>
    <mergeCell ref="N619:Q619"/>
    <mergeCell ref="F620:I620"/>
    <mergeCell ref="F621:I621"/>
    <mergeCell ref="L621:M621"/>
    <mergeCell ref="N621:Q621"/>
    <mergeCell ref="F622:I622"/>
    <mergeCell ref="F623:I623"/>
    <mergeCell ref="F624:I624"/>
    <mergeCell ref="F625:I625"/>
    <mergeCell ref="F626:I626"/>
    <mergeCell ref="L626:M626"/>
    <mergeCell ref="N626:Q626"/>
    <mergeCell ref="F627:I627"/>
    <mergeCell ref="F628:I628"/>
    <mergeCell ref="F629:I629"/>
    <mergeCell ref="F630:I630"/>
    <mergeCell ref="F631:I631"/>
    <mergeCell ref="L631:M631"/>
    <mergeCell ref="N631:Q631"/>
    <mergeCell ref="F632:I632"/>
    <mergeCell ref="F633:I633"/>
    <mergeCell ref="L633:M633"/>
    <mergeCell ref="N633:Q633"/>
    <mergeCell ref="F634:I634"/>
    <mergeCell ref="F635:I635"/>
    <mergeCell ref="L635:M635"/>
    <mergeCell ref="N635:Q635"/>
    <mergeCell ref="N636:Q636"/>
    <mergeCell ref="F637:I637"/>
    <mergeCell ref="L637:M637"/>
    <mergeCell ref="N637:Q637"/>
    <mergeCell ref="F638:I638"/>
    <mergeCell ref="F639:I639"/>
    <mergeCell ref="F640:I640"/>
    <mergeCell ref="F641:I641"/>
    <mergeCell ref="L641:M641"/>
    <mergeCell ref="N641:Q641"/>
    <mergeCell ref="F642:I642"/>
    <mergeCell ref="F643:I643"/>
    <mergeCell ref="L643:M643"/>
    <mergeCell ref="N643:Q643"/>
    <mergeCell ref="F644:I644"/>
    <mergeCell ref="F645:I645"/>
    <mergeCell ref="L645:M645"/>
    <mergeCell ref="N645:Q645"/>
    <mergeCell ref="F646:I646"/>
    <mergeCell ref="F647:I647"/>
    <mergeCell ref="L647:M647"/>
    <mergeCell ref="N647:Q647"/>
    <mergeCell ref="F648:I648"/>
    <mergeCell ref="F649:I649"/>
    <mergeCell ref="F650:I650"/>
    <mergeCell ref="F651:I651"/>
    <mergeCell ref="F652:I652"/>
    <mergeCell ref="L652:M652"/>
    <mergeCell ref="N652:Q652"/>
    <mergeCell ref="F653:I653"/>
    <mergeCell ref="F654:I654"/>
    <mergeCell ref="F655:I655"/>
    <mergeCell ref="F656:I656"/>
    <mergeCell ref="L656:M656"/>
    <mergeCell ref="N656:Q656"/>
    <mergeCell ref="F657:I657"/>
    <mergeCell ref="F658:I658"/>
    <mergeCell ref="F659:I659"/>
    <mergeCell ref="F660:I660"/>
    <mergeCell ref="L660:M660"/>
    <mergeCell ref="N660:Q660"/>
    <mergeCell ref="F661:I661"/>
    <mergeCell ref="F662:I662"/>
    <mergeCell ref="L662:M662"/>
    <mergeCell ref="N662:Q662"/>
    <mergeCell ref="F663:I663"/>
    <mergeCell ref="F664:I664"/>
    <mergeCell ref="L664:M664"/>
    <mergeCell ref="N664:Q664"/>
    <mergeCell ref="F665:I665"/>
    <mergeCell ref="F666:I666"/>
    <mergeCell ref="L666:M666"/>
    <mergeCell ref="N666:Q666"/>
    <mergeCell ref="F667:I667"/>
    <mergeCell ref="F668:I668"/>
    <mergeCell ref="L668:M668"/>
    <mergeCell ref="N668:Q668"/>
    <mergeCell ref="N669:Q669"/>
    <mergeCell ref="F670:I670"/>
    <mergeCell ref="L670:M670"/>
    <mergeCell ref="N670:Q670"/>
    <mergeCell ref="F671:I671"/>
    <mergeCell ref="F672:I672"/>
    <mergeCell ref="F673:I673"/>
    <mergeCell ref="F674:I674"/>
    <mergeCell ref="L674:M674"/>
    <mergeCell ref="N674:Q674"/>
    <mergeCell ref="F675:I675"/>
    <mergeCell ref="F676:I676"/>
    <mergeCell ref="F677:I677"/>
    <mergeCell ref="F678:I678"/>
    <mergeCell ref="L678:M678"/>
    <mergeCell ref="N678:Q678"/>
    <mergeCell ref="F679:I679"/>
    <mergeCell ref="F680:I680"/>
    <mergeCell ref="F681:I681"/>
    <mergeCell ref="F682:I682"/>
    <mergeCell ref="L682:M682"/>
    <mergeCell ref="N682:Q682"/>
    <mergeCell ref="F683:I683"/>
    <mergeCell ref="F684:I684"/>
    <mergeCell ref="L684:M684"/>
    <mergeCell ref="N684:Q684"/>
    <mergeCell ref="F685:I685"/>
    <mergeCell ref="F686:I686"/>
    <mergeCell ref="L686:M686"/>
    <mergeCell ref="N686:Q686"/>
    <mergeCell ref="F687:I687"/>
    <mergeCell ref="F688:I688"/>
    <mergeCell ref="L688:M688"/>
    <mergeCell ref="N688:Q688"/>
    <mergeCell ref="F689:I689"/>
    <mergeCell ref="F690:I690"/>
    <mergeCell ref="L690:M690"/>
    <mergeCell ref="N690:Q690"/>
    <mergeCell ref="F691:I691"/>
    <mergeCell ref="F692:I692"/>
    <mergeCell ref="L692:M692"/>
    <mergeCell ref="N692:Q692"/>
    <mergeCell ref="F693:I693"/>
    <mergeCell ref="F694:I694"/>
    <mergeCell ref="L694:M694"/>
    <mergeCell ref="N694:Q694"/>
    <mergeCell ref="F695:I695"/>
    <mergeCell ref="F696:I696"/>
    <mergeCell ref="L696:M696"/>
    <mergeCell ref="N696:Q696"/>
    <mergeCell ref="F697:I697"/>
    <mergeCell ref="F698:I698"/>
    <mergeCell ref="F699:I699"/>
    <mergeCell ref="F700:I700"/>
    <mergeCell ref="L700:M700"/>
    <mergeCell ref="N700:Q700"/>
    <mergeCell ref="F701:I701"/>
    <mergeCell ref="F702:I702"/>
    <mergeCell ref="L702:M702"/>
    <mergeCell ref="N702:Q702"/>
    <mergeCell ref="N703:Q703"/>
    <mergeCell ref="F704:I704"/>
    <mergeCell ref="L704:M704"/>
    <mergeCell ref="N704:Q704"/>
    <mergeCell ref="F705:I705"/>
    <mergeCell ref="F706:I706"/>
    <mergeCell ref="F707:I707"/>
    <mergeCell ref="F708:I708"/>
    <mergeCell ref="L708:M708"/>
    <mergeCell ref="N708:Q708"/>
    <mergeCell ref="F709:I709"/>
    <mergeCell ref="F710:I710"/>
    <mergeCell ref="L710:M710"/>
    <mergeCell ref="N710:Q710"/>
    <mergeCell ref="N711:Q711"/>
    <mergeCell ref="N712:Q712"/>
    <mergeCell ref="F713:I713"/>
    <mergeCell ref="L713:M713"/>
    <mergeCell ref="N713:Q713"/>
    <mergeCell ref="F714:I714"/>
    <mergeCell ref="L714:M714"/>
    <mergeCell ref="N714:Q714"/>
    <mergeCell ref="F715:I715"/>
    <mergeCell ref="L715:M715"/>
    <mergeCell ref="N715:Q715"/>
    <mergeCell ref="F716:I716"/>
    <mergeCell ref="L716:M716"/>
    <mergeCell ref="N716:Q716"/>
    <mergeCell ref="F717:I717"/>
    <mergeCell ref="L717:M717"/>
    <mergeCell ref="N717:Q717"/>
    <mergeCell ref="F718:I718"/>
    <mergeCell ref="L718:M718"/>
    <mergeCell ref="N718:Q718"/>
    <mergeCell ref="F719:I719"/>
    <mergeCell ref="L719:M719"/>
    <mergeCell ref="N719:Q719"/>
    <mergeCell ref="F720:I720"/>
    <mergeCell ref="L720:M720"/>
    <mergeCell ref="N720:Q720"/>
    <mergeCell ref="F721:I721"/>
    <mergeCell ref="L721:M721"/>
    <mergeCell ref="N721:Q721"/>
    <mergeCell ref="F722:I722"/>
    <mergeCell ref="L722:M722"/>
    <mergeCell ref="N722:Q722"/>
    <mergeCell ref="F723:I723"/>
    <mergeCell ref="L723:M723"/>
    <mergeCell ref="N723:Q723"/>
    <mergeCell ref="F724:I724"/>
    <mergeCell ref="L724:M724"/>
    <mergeCell ref="N724:Q724"/>
    <mergeCell ref="F725:I725"/>
    <mergeCell ref="L725:M725"/>
    <mergeCell ref="N725:Q725"/>
    <mergeCell ref="F726:I726"/>
    <mergeCell ref="L726:M726"/>
    <mergeCell ref="N726:Q726"/>
    <mergeCell ref="F727:I727"/>
    <mergeCell ref="L727:M727"/>
    <mergeCell ref="N727:Q727"/>
    <mergeCell ref="F728:I728"/>
    <mergeCell ref="L728:M728"/>
    <mergeCell ref="N728:Q728"/>
    <mergeCell ref="F729:I729"/>
    <mergeCell ref="L729:M729"/>
    <mergeCell ref="N729:Q729"/>
    <mergeCell ref="F730:I730"/>
    <mergeCell ref="L730:M730"/>
    <mergeCell ref="N730:Q730"/>
    <mergeCell ref="F731:I731"/>
    <mergeCell ref="L731:M731"/>
    <mergeCell ref="N731:Q731"/>
    <mergeCell ref="F732:I732"/>
    <mergeCell ref="L732:M732"/>
    <mergeCell ref="N732:Q732"/>
    <mergeCell ref="F733:I733"/>
    <mergeCell ref="L733:M733"/>
    <mergeCell ref="N733:Q733"/>
    <mergeCell ref="F734:I734"/>
    <mergeCell ref="L734:M734"/>
    <mergeCell ref="N734:Q734"/>
    <mergeCell ref="F735:I735"/>
    <mergeCell ref="L735:M735"/>
    <mergeCell ref="N735:Q735"/>
    <mergeCell ref="F736:I736"/>
    <mergeCell ref="L736:M736"/>
    <mergeCell ref="N736:Q736"/>
    <mergeCell ref="F737:I737"/>
    <mergeCell ref="L737:M737"/>
    <mergeCell ref="N737:Q737"/>
    <mergeCell ref="N738:Q738"/>
    <mergeCell ref="F739:I739"/>
    <mergeCell ref="L739:M739"/>
    <mergeCell ref="N739:Q739"/>
    <mergeCell ref="F740:I740"/>
    <mergeCell ref="L740:M740"/>
    <mergeCell ref="N740:Q740"/>
    <mergeCell ref="F741:I741"/>
    <mergeCell ref="L741:M741"/>
    <mergeCell ref="N741:Q741"/>
    <mergeCell ref="F742:I742"/>
    <mergeCell ref="L742:M742"/>
    <mergeCell ref="N742:Q742"/>
    <mergeCell ref="F743:I743"/>
    <mergeCell ref="L743:M743"/>
    <mergeCell ref="N743:Q743"/>
    <mergeCell ref="F744:I744"/>
    <mergeCell ref="L744:M744"/>
    <mergeCell ref="N744:Q744"/>
    <mergeCell ref="F745:I745"/>
    <mergeCell ref="L745:M745"/>
    <mergeCell ref="N745:Q745"/>
    <mergeCell ref="F746:I746"/>
    <mergeCell ref="L746:M746"/>
    <mergeCell ref="N746:Q746"/>
    <mergeCell ref="F747:I747"/>
    <mergeCell ref="L747:M747"/>
    <mergeCell ref="N747:Q747"/>
    <mergeCell ref="F748:I748"/>
    <mergeCell ref="L748:M748"/>
    <mergeCell ref="N748:Q748"/>
    <mergeCell ref="F749:I749"/>
    <mergeCell ref="L749:M749"/>
    <mergeCell ref="N749:Q749"/>
    <mergeCell ref="F750:I750"/>
    <mergeCell ref="L750:M750"/>
    <mergeCell ref="N750:Q750"/>
    <mergeCell ref="F751:I751"/>
    <mergeCell ref="L751:M751"/>
    <mergeCell ref="N751:Q751"/>
    <mergeCell ref="F752:I752"/>
    <mergeCell ref="L752:M752"/>
    <mergeCell ref="N752:Q752"/>
    <mergeCell ref="F753:I753"/>
    <mergeCell ref="L753:M753"/>
    <mergeCell ref="N753:Q753"/>
    <mergeCell ref="F754:I754"/>
    <mergeCell ref="L754:M754"/>
    <mergeCell ref="N754:Q754"/>
    <mergeCell ref="F755:I755"/>
    <mergeCell ref="L755:M755"/>
    <mergeCell ref="N755:Q755"/>
    <mergeCell ref="F756:I756"/>
    <mergeCell ref="L756:M756"/>
    <mergeCell ref="N756:Q756"/>
    <mergeCell ref="F757:I757"/>
    <mergeCell ref="L757:M757"/>
    <mergeCell ref="N757:Q757"/>
    <mergeCell ref="F758:I758"/>
    <mergeCell ref="L758:M758"/>
    <mergeCell ref="N758:Q758"/>
    <mergeCell ref="F759:I759"/>
    <mergeCell ref="L759:M759"/>
    <mergeCell ref="N759:Q759"/>
    <mergeCell ref="N760:Q760"/>
    <mergeCell ref="F761:I761"/>
    <mergeCell ref="L761:M761"/>
    <mergeCell ref="N761:Q761"/>
    <mergeCell ref="F762:I762"/>
    <mergeCell ref="L762:M762"/>
    <mergeCell ref="N762:Q762"/>
    <mergeCell ref="F763:I763"/>
    <mergeCell ref="L763:M763"/>
    <mergeCell ref="N763:Q763"/>
    <mergeCell ref="F764:I764"/>
    <mergeCell ref="L764:M764"/>
    <mergeCell ref="N764:Q764"/>
    <mergeCell ref="F765:I765"/>
    <mergeCell ref="L765:M765"/>
    <mergeCell ref="N765:Q765"/>
    <mergeCell ref="F766:I766"/>
    <mergeCell ref="L766:M766"/>
    <mergeCell ref="N766:Q766"/>
    <mergeCell ref="F767:I767"/>
    <mergeCell ref="L767:M767"/>
    <mergeCell ref="N767:Q767"/>
    <mergeCell ref="F768:I768"/>
    <mergeCell ref="L768:M768"/>
    <mergeCell ref="N768:Q768"/>
    <mergeCell ref="F769:I769"/>
    <mergeCell ref="L769:M769"/>
    <mergeCell ref="N769:Q769"/>
    <mergeCell ref="F770:I770"/>
    <mergeCell ref="L770:M770"/>
    <mergeCell ref="N770:Q770"/>
    <mergeCell ref="F771:I771"/>
    <mergeCell ref="L771:M771"/>
    <mergeCell ref="N771:Q771"/>
    <mergeCell ref="F772:I772"/>
    <mergeCell ref="L772:M772"/>
    <mergeCell ref="N772:Q772"/>
    <mergeCell ref="F773:I773"/>
    <mergeCell ref="L773:M773"/>
    <mergeCell ref="N773:Q773"/>
    <mergeCell ref="F774:I774"/>
    <mergeCell ref="L774:M774"/>
    <mergeCell ref="N774:Q774"/>
    <mergeCell ref="F775:I775"/>
    <mergeCell ref="L775:M775"/>
    <mergeCell ref="N775:Q775"/>
    <mergeCell ref="F776:I776"/>
    <mergeCell ref="L776:M776"/>
    <mergeCell ref="N776:Q776"/>
    <mergeCell ref="F777:I777"/>
    <mergeCell ref="L777:M777"/>
    <mergeCell ref="N777:Q777"/>
    <mergeCell ref="F778:I778"/>
    <mergeCell ref="L778:M778"/>
    <mergeCell ref="N778:Q778"/>
    <mergeCell ref="F779:I779"/>
    <mergeCell ref="L779:M779"/>
    <mergeCell ref="N779:Q779"/>
    <mergeCell ref="N780:Q780"/>
    <mergeCell ref="F781:I781"/>
    <mergeCell ref="L781:M781"/>
    <mergeCell ref="N781:Q781"/>
    <mergeCell ref="F782:I782"/>
    <mergeCell ref="L782:M782"/>
    <mergeCell ref="N782:Q782"/>
    <mergeCell ref="N783:Q783"/>
    <mergeCell ref="N784:Q784"/>
    <mergeCell ref="F785:I785"/>
    <mergeCell ref="L785:M785"/>
    <mergeCell ref="N785:Q785"/>
    <mergeCell ref="F786:I786"/>
    <mergeCell ref="L786:M786"/>
    <mergeCell ref="N786:Q786"/>
    <mergeCell ref="F787:I787"/>
    <mergeCell ref="L787:M787"/>
    <mergeCell ref="N787:Q787"/>
    <mergeCell ref="F788:I788"/>
    <mergeCell ref="L788:M788"/>
    <mergeCell ref="N788:Q788"/>
    <mergeCell ref="F789:I789"/>
    <mergeCell ref="L789:M789"/>
    <mergeCell ref="N789:Q789"/>
    <mergeCell ref="F790:I790"/>
    <mergeCell ref="L790:M790"/>
    <mergeCell ref="N790:Q790"/>
    <mergeCell ref="F791:I791"/>
    <mergeCell ref="L791:M791"/>
    <mergeCell ref="N791:Q791"/>
    <mergeCell ref="F792:I792"/>
    <mergeCell ref="L792:M792"/>
    <mergeCell ref="N792:Q792"/>
    <mergeCell ref="F793:I793"/>
    <mergeCell ref="L793:M793"/>
    <mergeCell ref="N793:Q793"/>
    <mergeCell ref="F794:I794"/>
    <mergeCell ref="L794:M794"/>
    <mergeCell ref="N794:Q794"/>
    <mergeCell ref="F795:I795"/>
    <mergeCell ref="L795:M795"/>
    <mergeCell ref="N795:Q795"/>
    <mergeCell ref="F796:I796"/>
    <mergeCell ref="L796:M796"/>
    <mergeCell ref="N796:Q796"/>
    <mergeCell ref="F797:I797"/>
    <mergeCell ref="L797:M797"/>
    <mergeCell ref="N797:Q797"/>
    <mergeCell ref="F798:I798"/>
    <mergeCell ref="L798:M798"/>
    <mergeCell ref="N798:Q798"/>
    <mergeCell ref="F799:I799"/>
    <mergeCell ref="L799:M799"/>
    <mergeCell ref="N799:Q799"/>
    <mergeCell ref="F800:I800"/>
    <mergeCell ref="L800:M800"/>
    <mergeCell ref="N800:Q800"/>
    <mergeCell ref="F801:I801"/>
    <mergeCell ref="L801:M801"/>
    <mergeCell ref="N801:Q801"/>
    <mergeCell ref="F802:I802"/>
    <mergeCell ref="L802:M802"/>
    <mergeCell ref="N802:Q802"/>
    <mergeCell ref="F803:I803"/>
    <mergeCell ref="L803:M803"/>
    <mergeCell ref="N803:Q803"/>
    <mergeCell ref="F804:I804"/>
    <mergeCell ref="L804:M804"/>
    <mergeCell ref="N804:Q804"/>
    <mergeCell ref="N805:Q805"/>
    <mergeCell ref="F806:I806"/>
    <mergeCell ref="L806:M806"/>
    <mergeCell ref="N806:Q806"/>
    <mergeCell ref="F807:I807"/>
    <mergeCell ref="L807:M807"/>
    <mergeCell ref="N807:Q807"/>
    <mergeCell ref="F808:I808"/>
    <mergeCell ref="L808:M808"/>
    <mergeCell ref="N808:Q808"/>
    <mergeCell ref="F809:I809"/>
    <mergeCell ref="L809:M809"/>
    <mergeCell ref="N809:Q809"/>
    <mergeCell ref="F810:I810"/>
    <mergeCell ref="L810:M810"/>
    <mergeCell ref="N810:Q810"/>
    <mergeCell ref="F811:I811"/>
    <mergeCell ref="L811:M811"/>
    <mergeCell ref="N811:Q811"/>
    <mergeCell ref="F812:I812"/>
    <mergeCell ref="L812:M812"/>
    <mergeCell ref="N812:Q812"/>
    <mergeCell ref="F813:I813"/>
    <mergeCell ref="L813:M813"/>
    <mergeCell ref="N813:Q813"/>
    <mergeCell ref="F814:I814"/>
    <mergeCell ref="L814:M814"/>
    <mergeCell ref="N814:Q814"/>
    <mergeCell ref="N815:Q815"/>
    <mergeCell ref="F816:I816"/>
    <mergeCell ref="L816:M816"/>
    <mergeCell ref="N816:Q816"/>
    <mergeCell ref="F817:I817"/>
    <mergeCell ref="L817:M817"/>
    <mergeCell ref="N817:Q817"/>
    <mergeCell ref="F818:I818"/>
    <mergeCell ref="L818:M818"/>
    <mergeCell ref="N818:Q818"/>
    <mergeCell ref="F819:I819"/>
    <mergeCell ref="L819:M819"/>
    <mergeCell ref="N819:Q819"/>
    <mergeCell ref="F820:I820"/>
    <mergeCell ref="L820:M820"/>
    <mergeCell ref="N820:Q820"/>
    <mergeCell ref="F821:I821"/>
    <mergeCell ref="L821:M821"/>
    <mergeCell ref="N821:Q821"/>
    <mergeCell ref="F822:I822"/>
    <mergeCell ref="L822:M822"/>
    <mergeCell ref="N822:Q822"/>
    <mergeCell ref="F823:I823"/>
    <mergeCell ref="L823:M823"/>
    <mergeCell ref="N823:Q823"/>
    <mergeCell ref="F824:I824"/>
    <mergeCell ref="L824:M824"/>
    <mergeCell ref="N824:Q824"/>
    <mergeCell ref="F825:I825"/>
    <mergeCell ref="L825:M825"/>
    <mergeCell ref="N825:Q825"/>
    <mergeCell ref="F826:I826"/>
    <mergeCell ref="L826:M826"/>
    <mergeCell ref="N826:Q826"/>
    <mergeCell ref="F827:I827"/>
    <mergeCell ref="L827:M827"/>
    <mergeCell ref="N827:Q827"/>
    <mergeCell ref="N828:Q828"/>
    <mergeCell ref="F829:I829"/>
    <mergeCell ref="L829:M829"/>
    <mergeCell ref="N829:Q829"/>
    <mergeCell ref="N830:Q830"/>
    <mergeCell ref="F831:I831"/>
    <mergeCell ref="L831:M831"/>
    <mergeCell ref="N831:Q831"/>
    <mergeCell ref="F832:I832"/>
    <mergeCell ref="F833:I833"/>
    <mergeCell ref="L833:M833"/>
    <mergeCell ref="N833:Q833"/>
    <mergeCell ref="F834:I834"/>
    <mergeCell ref="F835:I835"/>
    <mergeCell ref="L835:M835"/>
    <mergeCell ref="N835:Q835"/>
    <mergeCell ref="N836:Q836"/>
    <mergeCell ref="F837:I837"/>
    <mergeCell ref="L837:M837"/>
    <mergeCell ref="N837:Q837"/>
    <mergeCell ref="F838:I838"/>
    <mergeCell ref="L838:M838"/>
    <mergeCell ref="N838:Q838"/>
    <mergeCell ref="F839:I839"/>
    <mergeCell ref="F840:I840"/>
    <mergeCell ref="L840:M840"/>
    <mergeCell ref="N840:Q840"/>
    <mergeCell ref="F841:I841"/>
    <mergeCell ref="F842:I842"/>
    <mergeCell ref="F843:I843"/>
    <mergeCell ref="F844:I844"/>
    <mergeCell ref="L844:M844"/>
    <mergeCell ref="N844:Q844"/>
    <mergeCell ref="F845:I845"/>
    <mergeCell ref="L845:M845"/>
    <mergeCell ref="N845:Q845"/>
    <mergeCell ref="F846:I846"/>
    <mergeCell ref="F847:I847"/>
    <mergeCell ref="L847:M847"/>
    <mergeCell ref="N847:Q847"/>
    <mergeCell ref="F848:I848"/>
    <mergeCell ref="F849:I849"/>
    <mergeCell ref="L849:M849"/>
    <mergeCell ref="N849:Q849"/>
    <mergeCell ref="F850:I850"/>
    <mergeCell ref="F851:I851"/>
    <mergeCell ref="L851:M851"/>
    <mergeCell ref="N851:Q851"/>
    <mergeCell ref="F852:I852"/>
    <mergeCell ref="F853:I853"/>
    <mergeCell ref="L853:M853"/>
    <mergeCell ref="N853:Q853"/>
    <mergeCell ref="F854:I854"/>
    <mergeCell ref="F855:I855"/>
    <mergeCell ref="L855:M855"/>
    <mergeCell ref="N855:Q855"/>
    <mergeCell ref="F856:I856"/>
    <mergeCell ref="L856:M856"/>
    <mergeCell ref="N856:Q856"/>
    <mergeCell ref="N857:Q857"/>
    <mergeCell ref="F858:I858"/>
    <mergeCell ref="L858:M858"/>
    <mergeCell ref="N858:Q858"/>
    <mergeCell ref="F859:I859"/>
    <mergeCell ref="F860:I860"/>
    <mergeCell ref="F861:I861"/>
    <mergeCell ref="F862:I862"/>
    <mergeCell ref="F863:I863"/>
    <mergeCell ref="L863:M863"/>
    <mergeCell ref="N863:Q863"/>
    <mergeCell ref="F864:I864"/>
    <mergeCell ref="F865:I865"/>
    <mergeCell ref="L865:M865"/>
    <mergeCell ref="N865:Q865"/>
    <mergeCell ref="F866:I866"/>
    <mergeCell ref="F867:I867"/>
    <mergeCell ref="F868:I868"/>
    <mergeCell ref="F869:I869"/>
    <mergeCell ref="F870:I870"/>
    <mergeCell ref="L870:M870"/>
    <mergeCell ref="N870:Q870"/>
    <mergeCell ref="F871:I871"/>
    <mergeCell ref="L871:M871"/>
    <mergeCell ref="N871:Q871"/>
    <mergeCell ref="F872:I872"/>
    <mergeCell ref="F873:I873"/>
    <mergeCell ref="L873:M873"/>
    <mergeCell ref="N873:Q873"/>
    <mergeCell ref="N874:Q874"/>
    <mergeCell ref="F875:I875"/>
    <mergeCell ref="L875:M875"/>
    <mergeCell ref="N875:Q875"/>
    <mergeCell ref="F876:I876"/>
    <mergeCell ref="L876:M876"/>
    <mergeCell ref="N876:Q876"/>
    <mergeCell ref="F877:I877"/>
    <mergeCell ref="L877:M877"/>
    <mergeCell ref="N877:Q877"/>
    <mergeCell ref="F878:I878"/>
    <mergeCell ref="L878:M878"/>
    <mergeCell ref="N878:Q878"/>
    <mergeCell ref="F879:I879"/>
    <mergeCell ref="L879:M879"/>
    <mergeCell ref="N879:Q879"/>
    <mergeCell ref="F880:I880"/>
    <mergeCell ref="L880:M880"/>
    <mergeCell ref="N880:Q880"/>
    <mergeCell ref="F881:I881"/>
    <mergeCell ref="L881:M881"/>
    <mergeCell ref="N881:Q881"/>
    <mergeCell ref="F882:I882"/>
    <mergeCell ref="L882:M882"/>
    <mergeCell ref="N882:Q882"/>
    <mergeCell ref="F883:I883"/>
    <mergeCell ref="L883:M883"/>
    <mergeCell ref="N883:Q883"/>
    <mergeCell ref="F884:I884"/>
    <mergeCell ref="L884:M884"/>
    <mergeCell ref="N884:Q884"/>
    <mergeCell ref="F885:I885"/>
    <mergeCell ref="L885:M885"/>
    <mergeCell ref="N885:Q885"/>
    <mergeCell ref="F886:I886"/>
    <mergeCell ref="L886:M886"/>
    <mergeCell ref="N886:Q886"/>
    <mergeCell ref="F887:I887"/>
    <mergeCell ref="F888:I888"/>
    <mergeCell ref="L888:M888"/>
    <mergeCell ref="N888:Q888"/>
    <mergeCell ref="F889:I889"/>
    <mergeCell ref="L889:M889"/>
    <mergeCell ref="N889:Q889"/>
    <mergeCell ref="F890:I890"/>
    <mergeCell ref="L890:M890"/>
    <mergeCell ref="N890:Q890"/>
    <mergeCell ref="F891:I891"/>
    <mergeCell ref="L891:M891"/>
    <mergeCell ref="N891:Q891"/>
    <mergeCell ref="F892:I892"/>
    <mergeCell ref="L892:M892"/>
    <mergeCell ref="N892:Q892"/>
    <mergeCell ref="F893:I893"/>
    <mergeCell ref="L893:M893"/>
    <mergeCell ref="N893:Q893"/>
    <mergeCell ref="F894:I894"/>
    <mergeCell ref="L894:M894"/>
    <mergeCell ref="N894:Q894"/>
    <mergeCell ref="F895:I895"/>
    <mergeCell ref="L895:M895"/>
    <mergeCell ref="N895:Q895"/>
    <mergeCell ref="F896:I896"/>
    <mergeCell ref="L896:M896"/>
    <mergeCell ref="N896:Q896"/>
    <mergeCell ref="N897:Q897"/>
    <mergeCell ref="F898:I898"/>
    <mergeCell ref="L898:M898"/>
    <mergeCell ref="N898:Q898"/>
    <mergeCell ref="F899:I899"/>
    <mergeCell ref="L899:M899"/>
    <mergeCell ref="N899:Q899"/>
    <mergeCell ref="F900:I900"/>
    <mergeCell ref="F901:I901"/>
    <mergeCell ref="L901:M901"/>
    <mergeCell ref="N901:Q901"/>
    <mergeCell ref="F902:I902"/>
    <mergeCell ref="L902:M902"/>
    <mergeCell ref="N902:Q902"/>
    <mergeCell ref="F903:I903"/>
    <mergeCell ref="L903:M903"/>
    <mergeCell ref="N903:Q903"/>
    <mergeCell ref="F904:I904"/>
    <mergeCell ref="L904:M904"/>
    <mergeCell ref="N904:Q904"/>
    <mergeCell ref="F905:I905"/>
    <mergeCell ref="L905:M905"/>
    <mergeCell ref="N905:Q905"/>
    <mergeCell ref="F906:I906"/>
    <mergeCell ref="L906:M906"/>
    <mergeCell ref="N906:Q906"/>
    <mergeCell ref="F907:I907"/>
    <mergeCell ref="F908:I908"/>
    <mergeCell ref="F909:I909"/>
    <mergeCell ref="F910:I910"/>
    <mergeCell ref="F911:I911"/>
    <mergeCell ref="F912:I912"/>
    <mergeCell ref="F913:I913"/>
    <mergeCell ref="F914:I914"/>
    <mergeCell ref="F915:I915"/>
    <mergeCell ref="F916:I916"/>
    <mergeCell ref="F917:I917"/>
    <mergeCell ref="F918:I918"/>
    <mergeCell ref="F919:I919"/>
    <mergeCell ref="L919:M919"/>
    <mergeCell ref="N919:Q919"/>
    <mergeCell ref="F920:I920"/>
    <mergeCell ref="L920:M920"/>
    <mergeCell ref="N920:Q920"/>
    <mergeCell ref="F921:I921"/>
    <mergeCell ref="L921:M921"/>
    <mergeCell ref="N921:Q921"/>
    <mergeCell ref="N922:Q922"/>
    <mergeCell ref="F923:I923"/>
    <mergeCell ref="L923:M923"/>
    <mergeCell ref="N923:Q923"/>
    <mergeCell ref="F924:I924"/>
    <mergeCell ref="F925:I925"/>
    <mergeCell ref="L925:M925"/>
    <mergeCell ref="N925:Q925"/>
    <mergeCell ref="F926:I926"/>
    <mergeCell ref="F927:I927"/>
    <mergeCell ref="L927:M927"/>
    <mergeCell ref="N927:Q927"/>
    <mergeCell ref="F928:I928"/>
    <mergeCell ref="F929:I929"/>
    <mergeCell ref="L929:M929"/>
    <mergeCell ref="N929:Q929"/>
    <mergeCell ref="F930:I930"/>
    <mergeCell ref="F931:I931"/>
    <mergeCell ref="L931:M931"/>
    <mergeCell ref="N931:Q931"/>
    <mergeCell ref="F932:I932"/>
    <mergeCell ref="F933:I933"/>
    <mergeCell ref="L933:M933"/>
    <mergeCell ref="N933:Q933"/>
    <mergeCell ref="F934:I934"/>
    <mergeCell ref="F935:I935"/>
    <mergeCell ref="L935:M935"/>
    <mergeCell ref="N935:Q935"/>
    <mergeCell ref="F936:I936"/>
    <mergeCell ref="F937:I937"/>
    <mergeCell ref="L937:M937"/>
    <mergeCell ref="N937:Q937"/>
    <mergeCell ref="N938:Q938"/>
    <mergeCell ref="F939:I939"/>
    <mergeCell ref="L939:M939"/>
    <mergeCell ref="N939:Q939"/>
    <mergeCell ref="F940:I940"/>
    <mergeCell ref="L940:M940"/>
    <mergeCell ref="N940:Q940"/>
    <mergeCell ref="F941:I941"/>
    <mergeCell ref="F942:I942"/>
    <mergeCell ref="F943:I943"/>
    <mergeCell ref="F944:I944"/>
    <mergeCell ref="L944:M944"/>
    <mergeCell ref="N944:Q944"/>
    <mergeCell ref="F945:I945"/>
    <mergeCell ref="F946:I946"/>
    <mergeCell ref="F947:I947"/>
    <mergeCell ref="F948:I948"/>
    <mergeCell ref="L948:M948"/>
    <mergeCell ref="N948:Q948"/>
    <mergeCell ref="F949:I949"/>
    <mergeCell ref="F950:I950"/>
    <mergeCell ref="L950:M950"/>
    <mergeCell ref="N950:Q950"/>
    <mergeCell ref="F951:I951"/>
    <mergeCell ref="F952:I952"/>
    <mergeCell ref="L952:M952"/>
    <mergeCell ref="N952:Q952"/>
    <mergeCell ref="F953:I953"/>
    <mergeCell ref="F954:I954"/>
    <mergeCell ref="L954:M954"/>
    <mergeCell ref="N954:Q954"/>
    <mergeCell ref="F955:I955"/>
    <mergeCell ref="F956:I956"/>
    <mergeCell ref="L956:M956"/>
    <mergeCell ref="N956:Q956"/>
    <mergeCell ref="N957:Q957"/>
    <mergeCell ref="F958:I958"/>
    <mergeCell ref="L958:M958"/>
    <mergeCell ref="N958:Q958"/>
    <mergeCell ref="F959:I959"/>
    <mergeCell ref="F960:I960"/>
    <mergeCell ref="F961:I961"/>
    <mergeCell ref="F962:I962"/>
    <mergeCell ref="F963:I963"/>
    <mergeCell ref="L963:M963"/>
    <mergeCell ref="N963:Q963"/>
    <mergeCell ref="F964:I964"/>
    <mergeCell ref="F965:I965"/>
    <mergeCell ref="L965:M965"/>
    <mergeCell ref="N965:Q965"/>
    <mergeCell ref="N966:Q966"/>
    <mergeCell ref="F967:I967"/>
    <mergeCell ref="L967:M967"/>
    <mergeCell ref="N967:Q967"/>
    <mergeCell ref="F968:I968"/>
    <mergeCell ref="F969:I969"/>
    <mergeCell ref="L969:M969"/>
    <mergeCell ref="N969:Q969"/>
    <mergeCell ref="N970:Q970"/>
    <mergeCell ref="F971:I971"/>
    <mergeCell ref="L971:M971"/>
    <mergeCell ref="N971:Q971"/>
    <mergeCell ref="F972:I972"/>
    <mergeCell ref="F973:I973"/>
    <mergeCell ref="L973:M973"/>
    <mergeCell ref="N973:Q973"/>
    <mergeCell ref="F974:I974"/>
    <mergeCell ref="F975:I975"/>
    <mergeCell ref="F976:I976"/>
    <mergeCell ref="F977:I977"/>
    <mergeCell ref="F978:I978"/>
    <mergeCell ref="N979:Q979"/>
    <mergeCell ref="F980:I980"/>
    <mergeCell ref="L980:M980"/>
    <mergeCell ref="N980:Q980"/>
    <mergeCell ref="F981:I981"/>
    <mergeCell ref="F982:I982"/>
    <mergeCell ref="F983:I983"/>
    <mergeCell ref="F984:I984"/>
    <mergeCell ref="F985:I985"/>
    <mergeCell ref="F986:I986"/>
    <mergeCell ref="F987:I987"/>
    <mergeCell ref="F988:I988"/>
    <mergeCell ref="F989:I989"/>
    <mergeCell ref="F990:I990"/>
    <mergeCell ref="F991:I991"/>
    <mergeCell ref="F992:I992"/>
    <mergeCell ref="F993:I993"/>
    <mergeCell ref="F994:I994"/>
    <mergeCell ref="F995:I995"/>
    <mergeCell ref="F996:I996"/>
    <mergeCell ref="F997:I997"/>
    <mergeCell ref="F998:I998"/>
    <mergeCell ref="F999:I999"/>
    <mergeCell ref="L999:M999"/>
    <mergeCell ref="N999:Q999"/>
    <mergeCell ref="F1000:I1000"/>
    <mergeCell ref="F1001:I1001"/>
    <mergeCell ref="F1002:I1002"/>
    <mergeCell ref="F1003:I1003"/>
    <mergeCell ref="F1004:I1004"/>
    <mergeCell ref="F1005:I1005"/>
    <mergeCell ref="F1006:I1006"/>
    <mergeCell ref="F1007:I1007"/>
    <mergeCell ref="F1008:I1008"/>
    <mergeCell ref="F1009:I1009"/>
    <mergeCell ref="F1010:I1010"/>
    <mergeCell ref="F1011:I1011"/>
    <mergeCell ref="F1012:I1012"/>
    <mergeCell ref="F1013:I1013"/>
    <mergeCell ref="F1014:I1014"/>
    <mergeCell ref="N1015:Q1015"/>
    <mergeCell ref="N1016:Q1016"/>
    <mergeCell ref="N1017:Q1017"/>
    <mergeCell ref="F1018:I1018"/>
    <mergeCell ref="L1018:M1018"/>
    <mergeCell ref="N1018:Q1018"/>
    <mergeCell ref="N1019:Q1019"/>
    <mergeCell ref="F1020:I1020"/>
    <mergeCell ref="L1020:M1020"/>
    <mergeCell ref="N1020:Q1020"/>
    <mergeCell ref="F1021:I1021"/>
    <mergeCell ref="L1021:M1021"/>
    <mergeCell ref="N1021:Q1021"/>
    <mergeCell ref="F1022:I1022"/>
    <mergeCell ref="L1022:M1022"/>
    <mergeCell ref="N1022:Q1022"/>
    <mergeCell ref="F1023:I1023"/>
    <mergeCell ref="L1023:M1023"/>
    <mergeCell ref="N1023:Q1023"/>
    <mergeCell ref="F1024:I1024"/>
    <mergeCell ref="L1024:M1024"/>
    <mergeCell ref="N1024:Q1024"/>
    <mergeCell ref="F1025:I1025"/>
    <mergeCell ref="L1025:M1025"/>
    <mergeCell ref="N1025:Q1025"/>
    <mergeCell ref="F1026:I1026"/>
    <mergeCell ref="L1026:M1026"/>
    <mergeCell ref="N1026:Q1026"/>
    <mergeCell ref="N1027:Q1027"/>
    <mergeCell ref="F1028:I1028"/>
    <mergeCell ref="L1028:M1028"/>
    <mergeCell ref="N1028:Q1028"/>
    <mergeCell ref="F1029:I1029"/>
    <mergeCell ref="L1029:M1029"/>
    <mergeCell ref="N1029:Q1029"/>
    <mergeCell ref="F1030:I1030"/>
    <mergeCell ref="L1030:M1030"/>
    <mergeCell ref="N1030:Q1030"/>
    <mergeCell ref="F1031:I1031"/>
    <mergeCell ref="L1031:M1031"/>
    <mergeCell ref="N1031:Q1031"/>
    <mergeCell ref="F1032:I1032"/>
    <mergeCell ref="L1032:M1032"/>
    <mergeCell ref="N1032:Q1032"/>
    <mergeCell ref="F1033:I1033"/>
    <mergeCell ref="L1033:M1033"/>
    <mergeCell ref="N1033:Q1033"/>
    <mergeCell ref="F1034:I1034"/>
    <mergeCell ref="L1034:M1034"/>
    <mergeCell ref="N1034:Q1034"/>
    <mergeCell ref="F1035:I1035"/>
    <mergeCell ref="L1035:M1035"/>
    <mergeCell ref="N1035:Q1035"/>
    <mergeCell ref="N1036:Q1036"/>
    <mergeCell ref="F1037:I1037"/>
    <mergeCell ref="L1037:M1037"/>
    <mergeCell ref="N1037:Q1037"/>
    <mergeCell ref="F1038:I1038"/>
    <mergeCell ref="L1038:M1038"/>
    <mergeCell ref="N1038:Q1038"/>
    <mergeCell ref="F1039:I1039"/>
    <mergeCell ref="L1039:M1039"/>
    <mergeCell ref="N1039:Q1039"/>
    <mergeCell ref="F1040:I1040"/>
    <mergeCell ref="L1040:M1040"/>
    <mergeCell ref="N1040:Q1040"/>
    <mergeCell ref="F1041:I1041"/>
    <mergeCell ref="L1041:M1041"/>
    <mergeCell ref="N1041:Q1041"/>
    <mergeCell ref="F1042:I1042"/>
    <mergeCell ref="L1042:M1042"/>
    <mergeCell ref="N1042:Q1042"/>
    <mergeCell ref="F1043:I1043"/>
    <mergeCell ref="L1043:M1043"/>
    <mergeCell ref="N1043:Q1043"/>
    <mergeCell ref="F1044:I1044"/>
    <mergeCell ref="L1044:M1044"/>
    <mergeCell ref="N1044:Q1044"/>
    <mergeCell ref="F1045:I1045"/>
    <mergeCell ref="L1045:M1045"/>
    <mergeCell ref="N1045:Q1045"/>
    <mergeCell ref="F1046:I1046"/>
    <mergeCell ref="L1046:M1046"/>
    <mergeCell ref="N1046:Q1046"/>
    <mergeCell ref="F1047:I1047"/>
    <mergeCell ref="L1047:M1047"/>
    <mergeCell ref="N1047:Q1047"/>
    <mergeCell ref="N1048:Q1048"/>
    <mergeCell ref="F1049:I1049"/>
    <mergeCell ref="L1049:M1049"/>
    <mergeCell ref="N1049:Q1049"/>
    <mergeCell ref="F1050:I1050"/>
    <mergeCell ref="L1050:M1050"/>
    <mergeCell ref="N1050:Q1050"/>
    <mergeCell ref="F1051:I1051"/>
    <mergeCell ref="L1051:M1051"/>
    <mergeCell ref="N1051:Q1051"/>
    <mergeCell ref="N1052:Q1052"/>
    <mergeCell ref="F1053:I1053"/>
    <mergeCell ref="L1053:M1053"/>
    <mergeCell ref="N1053:Q1053"/>
    <mergeCell ref="F1054:I1054"/>
    <mergeCell ref="L1054:M1054"/>
    <mergeCell ref="N1054:Q1054"/>
    <mergeCell ref="F1055:I1055"/>
    <mergeCell ref="L1055:M1055"/>
    <mergeCell ref="N1055:Q1055"/>
    <mergeCell ref="F1056:I1056"/>
    <mergeCell ref="L1056:M1056"/>
    <mergeCell ref="N1056:Q1056"/>
    <mergeCell ref="F1057:I1057"/>
    <mergeCell ref="L1057:M1057"/>
    <mergeCell ref="N1057:Q1057"/>
    <mergeCell ref="F1058:I1058"/>
    <mergeCell ref="L1058:M1058"/>
    <mergeCell ref="N1058:Q1058"/>
    <mergeCell ref="F1059:I1059"/>
    <mergeCell ref="L1059:M1059"/>
    <mergeCell ref="N1059:Q1059"/>
    <mergeCell ref="F1060:I1060"/>
    <mergeCell ref="L1060:M1060"/>
    <mergeCell ref="N1060:Q1060"/>
    <mergeCell ref="F1061:I1061"/>
    <mergeCell ref="L1061:M1061"/>
    <mergeCell ref="N1061:Q1061"/>
    <mergeCell ref="F1062:I1062"/>
    <mergeCell ref="L1062:M1062"/>
    <mergeCell ref="N1062:Q1062"/>
    <mergeCell ref="F1063:I1063"/>
    <mergeCell ref="L1063:M1063"/>
    <mergeCell ref="N1063:Q1063"/>
    <mergeCell ref="N1064:Q1064"/>
    <mergeCell ref="F1065:I1065"/>
    <mergeCell ref="L1065:M1065"/>
    <mergeCell ref="N1065:Q1065"/>
    <mergeCell ref="F1066:I1066"/>
    <mergeCell ref="L1066:M1066"/>
    <mergeCell ref="N1066:Q1066"/>
    <mergeCell ref="F1067:I1067"/>
    <mergeCell ref="L1067:M1067"/>
    <mergeCell ref="N1067:Q1067"/>
    <mergeCell ref="F1068:I1068"/>
    <mergeCell ref="L1068:M1068"/>
    <mergeCell ref="N1068:Q1068"/>
    <mergeCell ref="F1069:I1069"/>
    <mergeCell ref="L1069:M1069"/>
    <mergeCell ref="N1069:Q1069"/>
    <mergeCell ref="F1070:I1070"/>
    <mergeCell ref="L1070:M1070"/>
    <mergeCell ref="N1070:Q1070"/>
    <mergeCell ref="F1071:I1071"/>
    <mergeCell ref="L1071:M1071"/>
    <mergeCell ref="N1071:Q1071"/>
    <mergeCell ref="F1072:I1072"/>
    <mergeCell ref="L1072:M1072"/>
    <mergeCell ref="N1072:Q1072"/>
    <mergeCell ref="N1073:Q1073"/>
    <mergeCell ref="F1074:I1074"/>
    <mergeCell ref="L1074:M1074"/>
    <mergeCell ref="N1074:Q1074"/>
    <mergeCell ref="F1075:I1075"/>
    <mergeCell ref="L1075:M1075"/>
    <mergeCell ref="N1075:Q1075"/>
    <mergeCell ref="F1076:I1076"/>
    <mergeCell ref="L1076:M1076"/>
    <mergeCell ref="N1076:Q1076"/>
    <mergeCell ref="F1077:I1077"/>
    <mergeCell ref="L1077:M1077"/>
    <mergeCell ref="N1077:Q1077"/>
    <mergeCell ref="F1078:I1078"/>
    <mergeCell ref="L1078:M1078"/>
    <mergeCell ref="N1078:Q1078"/>
    <mergeCell ref="F1079:I1079"/>
    <mergeCell ref="L1079:M1079"/>
    <mergeCell ref="N1079:Q1079"/>
    <mergeCell ref="F1080:I1080"/>
    <mergeCell ref="L1080:M1080"/>
    <mergeCell ref="N1080:Q1080"/>
    <mergeCell ref="F1081:I1081"/>
    <mergeCell ref="L1081:M1081"/>
    <mergeCell ref="N1081:Q1081"/>
    <mergeCell ref="N1082:Q1082"/>
    <mergeCell ref="F1083:I1083"/>
    <mergeCell ref="L1083:M1083"/>
    <mergeCell ref="N1083:Q1083"/>
    <mergeCell ref="F1084:I1084"/>
    <mergeCell ref="L1084:M1084"/>
    <mergeCell ref="N1084:Q1084"/>
    <mergeCell ref="F1085:I1085"/>
    <mergeCell ref="L1085:M1085"/>
    <mergeCell ref="N1085:Q1085"/>
    <mergeCell ref="F1086:I1086"/>
    <mergeCell ref="L1086:M1086"/>
    <mergeCell ref="N1086:Q1086"/>
    <mergeCell ref="N1087:Q1087"/>
    <mergeCell ref="F1088:I1088"/>
    <mergeCell ref="L1088:M1088"/>
    <mergeCell ref="N1088:Q1088"/>
    <mergeCell ref="N1089:Q1089"/>
    <mergeCell ref="N1090:Q1090"/>
    <mergeCell ref="F1091:I1091"/>
    <mergeCell ref="L1091:M1091"/>
    <mergeCell ref="N1091:Q1091"/>
    <mergeCell ref="F1092:I1092"/>
    <mergeCell ref="L1092:M1092"/>
    <mergeCell ref="N1092:Q1092"/>
    <mergeCell ref="F1093:I1093"/>
    <mergeCell ref="L1093:M1093"/>
    <mergeCell ref="N1093:Q1093"/>
    <mergeCell ref="F1094:I1094"/>
    <mergeCell ref="L1094:M1094"/>
    <mergeCell ref="N1094:Q1094"/>
    <mergeCell ref="F1095:I1095"/>
    <mergeCell ref="L1095:M1095"/>
    <mergeCell ref="N1095:Q1095"/>
    <mergeCell ref="F1096:I1096"/>
    <mergeCell ref="L1096:M1096"/>
    <mergeCell ref="N1096:Q1096"/>
    <mergeCell ref="F1097:I1097"/>
    <mergeCell ref="L1097:M1097"/>
    <mergeCell ref="N1097:Q1097"/>
    <mergeCell ref="F1098:I1098"/>
    <mergeCell ref="L1098:M1098"/>
    <mergeCell ref="N1098:Q1098"/>
    <mergeCell ref="F1099:I1099"/>
    <mergeCell ref="L1099:M1099"/>
    <mergeCell ref="N1099:Q1099"/>
    <mergeCell ref="F1100:I1100"/>
    <mergeCell ref="L1100:M1100"/>
    <mergeCell ref="N1100:Q1100"/>
    <mergeCell ref="F1101:I1101"/>
    <mergeCell ref="L1101:M1101"/>
    <mergeCell ref="N1101:Q1101"/>
    <mergeCell ref="F1102:I1102"/>
    <mergeCell ref="L1102:M1102"/>
    <mergeCell ref="N1102:Q1102"/>
    <mergeCell ref="F1103:I1103"/>
    <mergeCell ref="L1103:M1103"/>
    <mergeCell ref="N1103:Q1103"/>
    <mergeCell ref="F1104:I1104"/>
    <mergeCell ref="L1104:M1104"/>
    <mergeCell ref="N1104:Q1104"/>
    <mergeCell ref="F1105:I1105"/>
    <mergeCell ref="L1105:M1105"/>
    <mergeCell ref="N1105:Q1105"/>
    <mergeCell ref="F1106:I1106"/>
    <mergeCell ref="L1106:M1106"/>
    <mergeCell ref="N1106:Q1106"/>
    <mergeCell ref="F1107:I1107"/>
    <mergeCell ref="L1107:M1107"/>
    <mergeCell ref="N1107:Q1107"/>
    <mergeCell ref="F1108:I1108"/>
    <mergeCell ref="L1108:M1108"/>
    <mergeCell ref="N1108:Q1108"/>
    <mergeCell ref="F1109:I1109"/>
    <mergeCell ref="L1109:M1109"/>
    <mergeCell ref="N1109:Q1109"/>
    <mergeCell ref="F1110:I1110"/>
    <mergeCell ref="L1110:M1110"/>
    <mergeCell ref="N1110:Q1110"/>
    <mergeCell ref="F1111:I1111"/>
    <mergeCell ref="L1111:M1111"/>
    <mergeCell ref="N1111:Q1111"/>
    <mergeCell ref="N1112:Q1112"/>
    <mergeCell ref="F1113:I1113"/>
    <mergeCell ref="L1113:M1113"/>
    <mergeCell ref="N1113:Q1113"/>
    <mergeCell ref="F1114:I1114"/>
    <mergeCell ref="L1114:M1114"/>
    <mergeCell ref="N1114:Q1114"/>
    <mergeCell ref="F1115:I1115"/>
    <mergeCell ref="L1115:M1115"/>
    <mergeCell ref="N1115:Q1115"/>
    <mergeCell ref="F1116:I1116"/>
    <mergeCell ref="L1116:M1116"/>
    <mergeCell ref="N1116:Q1116"/>
    <mergeCell ref="F1117:I1117"/>
    <mergeCell ref="L1117:M1117"/>
    <mergeCell ref="N1117:Q1117"/>
    <mergeCell ref="F1118:I1118"/>
    <mergeCell ref="L1118:M1118"/>
    <mergeCell ref="N1118:Q1118"/>
    <mergeCell ref="F1119:I1119"/>
    <mergeCell ref="L1119:M1119"/>
    <mergeCell ref="N1119:Q1119"/>
    <mergeCell ref="F1120:I1120"/>
    <mergeCell ref="L1120:M1120"/>
    <mergeCell ref="N1120:Q1120"/>
    <mergeCell ref="F1121:I1121"/>
    <mergeCell ref="L1121:M1121"/>
    <mergeCell ref="N1121:Q1121"/>
    <mergeCell ref="F1122:I1122"/>
    <mergeCell ref="L1122:M1122"/>
    <mergeCell ref="N1122:Q1122"/>
    <mergeCell ref="F1123:I1123"/>
    <mergeCell ref="L1123:M1123"/>
    <mergeCell ref="N1123:Q1123"/>
    <mergeCell ref="F1124:I1124"/>
    <mergeCell ref="L1124:M1124"/>
    <mergeCell ref="N1124:Q1124"/>
    <mergeCell ref="F1125:I1125"/>
    <mergeCell ref="L1125:M1125"/>
    <mergeCell ref="N1125:Q1125"/>
    <mergeCell ref="F1126:I1126"/>
    <mergeCell ref="L1126:M1126"/>
    <mergeCell ref="N1126:Q1126"/>
    <mergeCell ref="F1127:I1127"/>
    <mergeCell ref="L1127:M1127"/>
    <mergeCell ref="N1127:Q1127"/>
    <mergeCell ref="F1128:I1128"/>
    <mergeCell ref="L1128:M1128"/>
    <mergeCell ref="N1128:Q1128"/>
    <mergeCell ref="N1129:Q1129"/>
    <mergeCell ref="F1130:I1130"/>
    <mergeCell ref="L1130:M1130"/>
    <mergeCell ref="N1130:Q1130"/>
    <mergeCell ref="F1131:I1131"/>
    <mergeCell ref="L1131:M1131"/>
    <mergeCell ref="N1131:Q1131"/>
    <mergeCell ref="F1132:I1132"/>
    <mergeCell ref="L1132:M1132"/>
    <mergeCell ref="N1132:Q1132"/>
    <mergeCell ref="F1133:I1133"/>
    <mergeCell ref="L1133:M1133"/>
    <mergeCell ref="N1133:Q1133"/>
    <mergeCell ref="F1134:I1134"/>
    <mergeCell ref="L1134:M1134"/>
    <mergeCell ref="N1134:Q1134"/>
    <mergeCell ref="F1135:I1135"/>
    <mergeCell ref="L1135:M1135"/>
    <mergeCell ref="N1135:Q1135"/>
    <mergeCell ref="F1136:I1136"/>
    <mergeCell ref="L1136:M1136"/>
    <mergeCell ref="N1136:Q1136"/>
    <mergeCell ref="F1137:I1137"/>
    <mergeCell ref="L1137:M1137"/>
    <mergeCell ref="N1137:Q1137"/>
    <mergeCell ref="F1138:I1138"/>
    <mergeCell ref="L1138:M1138"/>
    <mergeCell ref="N1138:Q1138"/>
    <mergeCell ref="F1139:I1139"/>
    <mergeCell ref="L1139:M1139"/>
    <mergeCell ref="N1139:Q1139"/>
    <mergeCell ref="F1140:I1140"/>
    <mergeCell ref="L1140:M1140"/>
    <mergeCell ref="N1140:Q1140"/>
    <mergeCell ref="F1141:I1141"/>
    <mergeCell ref="L1141:M1141"/>
    <mergeCell ref="N1141:Q1141"/>
    <mergeCell ref="F1142:I1142"/>
    <mergeCell ref="L1142:M1142"/>
    <mergeCell ref="N1142:Q1142"/>
    <mergeCell ref="N1143:Q1143"/>
    <mergeCell ref="F1144:I1144"/>
    <mergeCell ref="L1144:M1144"/>
    <mergeCell ref="N1144:Q1144"/>
    <mergeCell ref="F1145:I1145"/>
    <mergeCell ref="L1145:M1145"/>
    <mergeCell ref="N1145:Q1145"/>
    <mergeCell ref="F1146:I1146"/>
    <mergeCell ref="L1146:M1146"/>
    <mergeCell ref="N1146:Q1146"/>
    <mergeCell ref="F1147:I1147"/>
    <mergeCell ref="L1147:M1147"/>
    <mergeCell ref="N1147:Q1147"/>
    <mergeCell ref="F1148:I1148"/>
    <mergeCell ref="L1148:M1148"/>
    <mergeCell ref="N1148:Q1148"/>
    <mergeCell ref="F1149:I1149"/>
    <mergeCell ref="L1149:M1149"/>
    <mergeCell ref="N1149:Q1149"/>
    <mergeCell ref="F1150:I1150"/>
    <mergeCell ref="L1150:M1150"/>
    <mergeCell ref="N1150:Q1150"/>
    <mergeCell ref="F1151:I1151"/>
    <mergeCell ref="L1151:M1151"/>
    <mergeCell ref="N1151:Q1151"/>
    <mergeCell ref="F1152:I1152"/>
    <mergeCell ref="L1152:M1152"/>
    <mergeCell ref="N1152:Q1152"/>
    <mergeCell ref="F1153:I1153"/>
    <mergeCell ref="L1153:M1153"/>
    <mergeCell ref="N1153:Q1153"/>
    <mergeCell ref="F1154:I1154"/>
    <mergeCell ref="L1154:M1154"/>
    <mergeCell ref="N1154:Q1154"/>
    <mergeCell ref="F1155:I1155"/>
    <mergeCell ref="L1155:M1155"/>
    <mergeCell ref="N1155:Q1155"/>
    <mergeCell ref="F1156:I1156"/>
    <mergeCell ref="L1156:M1156"/>
    <mergeCell ref="N1156:Q1156"/>
    <mergeCell ref="N1157:Q1157"/>
    <mergeCell ref="F1158:I1158"/>
    <mergeCell ref="L1158:M1158"/>
    <mergeCell ref="N1158:Q1158"/>
    <mergeCell ref="F1159:I1159"/>
    <mergeCell ref="L1159:M1159"/>
    <mergeCell ref="N1159:Q1159"/>
    <mergeCell ref="F1160:I1160"/>
    <mergeCell ref="L1160:M1160"/>
    <mergeCell ref="N1160:Q1160"/>
    <mergeCell ref="F1161:I1161"/>
    <mergeCell ref="L1161:M1161"/>
    <mergeCell ref="N1161:Q1161"/>
    <mergeCell ref="F1162:I1162"/>
    <mergeCell ref="L1162:M1162"/>
    <mergeCell ref="N1162:Q1162"/>
    <mergeCell ref="F1163:I1163"/>
    <mergeCell ref="L1163:M1163"/>
    <mergeCell ref="N1163:Q1163"/>
    <mergeCell ref="F1164:I1164"/>
    <mergeCell ref="L1164:M1164"/>
    <mergeCell ref="N1164:Q1164"/>
    <mergeCell ref="F1165:I1165"/>
    <mergeCell ref="L1165:M1165"/>
    <mergeCell ref="N1165:Q1165"/>
    <mergeCell ref="F1166:I1166"/>
    <mergeCell ref="L1166:M1166"/>
    <mergeCell ref="N1166:Q1166"/>
  </mergeCells>
  <hyperlinks>
    <hyperlink ref="F1" location="C2" display="1) Krycí list rozpočtu"/>
    <hyperlink ref="H1" location="C85" display="2) Rekapitulace rozpočtu"/>
    <hyperlink ref="L1" location="C16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da</cp:lastModifiedBy>
  <dcterms:modified xsi:type="dcterms:W3CDTF">2015-07-04T09:48:11Z</dcterms:modified>
  <cp:revision>0</cp:revision>
  <dc:subject/>
  <dc:title/>
</cp:coreProperties>
</file>